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59">
  <si>
    <t xml:space="preserve">ИСХОДНЫЕ  ДАННЫЕ</t>
  </si>
  <si>
    <t xml:space="preserve">Посадочный диаметр обода, мм</t>
  </si>
  <si>
    <t xml:space="preserve">d =</t>
  </si>
  <si>
    <t xml:space="preserve">Высота профиля шины, мм</t>
  </si>
  <si>
    <t xml:space="preserve">h =</t>
  </si>
  <si>
    <t xml:space="preserve">Коэффициент деформации шины</t>
  </si>
  <si>
    <t xml:space="preserve">l =</t>
  </si>
  <si>
    <t xml:space="preserve">Колея передних колес, м</t>
  </si>
  <si>
    <t xml:space="preserve">B =</t>
  </si>
  <si>
    <t xml:space="preserve">Высота автомобиля, м</t>
  </si>
  <si>
    <t xml:space="preserve">H =</t>
  </si>
  <si>
    <t xml:space="preserve">Полная масса автомобиля, кг</t>
  </si>
  <si>
    <t xml:space="preserve">M =</t>
  </si>
  <si>
    <t xml:space="preserve">Полная масса на приводную ось, кг</t>
  </si>
  <si>
    <t xml:space="preserve">M1 =</t>
  </si>
  <si>
    <t xml:space="preserve">Коэффициент перераспределения реакции</t>
  </si>
  <si>
    <t xml:space="preserve">mi =</t>
  </si>
  <si>
    <t xml:space="preserve">Максимальная эффективная мощность двигателя, кВт</t>
  </si>
  <si>
    <t xml:space="preserve">Nmax =</t>
  </si>
  <si>
    <t xml:space="preserve">Максм.коэффициент дорожного сопротивления, преодол.автомобилем</t>
  </si>
  <si>
    <t xml:space="preserve">fv =</t>
  </si>
  <si>
    <t xml:space="preserve">Максимальный коэффициент сцепления колес с дорогой</t>
  </si>
  <si>
    <t xml:space="preserve">fi =</t>
  </si>
  <si>
    <t xml:space="preserve">Минимальная устойчивая скорость, м/с</t>
  </si>
  <si>
    <t xml:space="preserve">Vmin =</t>
  </si>
  <si>
    <t xml:space="preserve">Угловая скорость вращения коленчатого вала, соотв. Nmax, рад/с</t>
  </si>
  <si>
    <t xml:space="preserve">Wn =</t>
  </si>
  <si>
    <t xml:space="preserve">КПД трансмиссии</t>
  </si>
  <si>
    <t xml:space="preserve">KPD =</t>
  </si>
  <si>
    <t xml:space="preserve">Коэффициент сопротивления воздуха</t>
  </si>
  <si>
    <t xml:space="preserve">Kv =</t>
  </si>
  <si>
    <t xml:space="preserve">Коэффициент дорожного сопротивления при максим.скорости</t>
  </si>
  <si>
    <t xml:space="preserve">Psiv =</t>
  </si>
  <si>
    <t xml:space="preserve">Значение для расчета коэфф.учета вращающихся масс</t>
  </si>
  <si>
    <t xml:space="preserve">sig1 =</t>
  </si>
  <si>
    <t xml:space="preserve">sig2 =</t>
  </si>
  <si>
    <t xml:space="preserve">Число передач</t>
  </si>
  <si>
    <t xml:space="preserve">n =</t>
  </si>
  <si>
    <t xml:space="preserve">Тип двигателя 5 - дизель, 6 - карбюратор</t>
  </si>
  <si>
    <t xml:space="preserve">Коэффициенты, зависящие от типа и конструкции двигателя</t>
  </si>
  <si>
    <t xml:space="preserve">а =</t>
  </si>
  <si>
    <t xml:space="preserve">b =</t>
  </si>
  <si>
    <t xml:space="preserve">c =</t>
  </si>
  <si>
    <t xml:space="preserve">РЕЗУЛЬТАТЫ  РАСЧЕТА</t>
  </si>
  <si>
    <t xml:space="preserve">Номинальный радиус колеса, м</t>
  </si>
  <si>
    <t xml:space="preserve">r n =</t>
  </si>
  <si>
    <t xml:space="preserve">Радиус качения колеса, м</t>
  </si>
  <si>
    <t xml:space="preserve">rk =</t>
  </si>
  <si>
    <t xml:space="preserve">Площадь лобового сопротивления, кв.м</t>
  </si>
  <si>
    <t xml:space="preserve">F =</t>
  </si>
  <si>
    <t xml:space="preserve">p =</t>
  </si>
  <si>
    <t xml:space="preserve">q =</t>
  </si>
  <si>
    <t xml:space="preserve">Пр.расч.</t>
  </si>
  <si>
    <t xml:space="preserve">Максимальная скорость, м/с</t>
  </si>
  <si>
    <t xml:space="preserve">Vmax =</t>
  </si>
  <si>
    <t xml:space="preserve">Передаточное число главной передачи</t>
  </si>
  <si>
    <t xml:space="preserve">Uo =</t>
  </si>
  <si>
    <t xml:space="preserve">Передаточное число первой передачи</t>
  </si>
  <si>
    <t xml:space="preserve">U1 =</t>
  </si>
  <si>
    <t xml:space="preserve">U1f =</t>
  </si>
  <si>
    <t xml:space="preserve">U1v =</t>
  </si>
  <si>
    <t xml:space="preserve">Параметр</t>
  </si>
  <si>
    <t xml:space="preserve">Размерн.</t>
  </si>
  <si>
    <t xml:space="preserve">Значение  параметров</t>
  </si>
  <si>
    <t xml:space="preserve">We</t>
  </si>
  <si>
    <t xml:space="preserve">рад/с</t>
  </si>
  <si>
    <t xml:space="preserve">We/Wn</t>
  </si>
  <si>
    <t xml:space="preserve">Ne</t>
  </si>
  <si>
    <t xml:space="preserve">кВт</t>
  </si>
  <si>
    <t xml:space="preserve">Me</t>
  </si>
  <si>
    <t xml:space="preserve">кН.м</t>
  </si>
  <si>
    <t xml:space="preserve">Передаточное число 1 ступени кор.перед.</t>
  </si>
  <si>
    <t xml:space="preserve">U1прин.=</t>
  </si>
  <si>
    <t xml:space="preserve">Коэффициент учета вращ.масс для 1 пер.</t>
  </si>
  <si>
    <t xml:space="preserve">de1 =</t>
  </si>
  <si>
    <t xml:space="preserve">V1</t>
  </si>
  <si>
    <t xml:space="preserve">м/с</t>
  </si>
  <si>
    <t xml:space="preserve">Pт1</t>
  </si>
  <si>
    <t xml:space="preserve">кН</t>
  </si>
  <si>
    <t xml:space="preserve">Рв1</t>
  </si>
  <si>
    <t xml:space="preserve">Рс1</t>
  </si>
  <si>
    <t xml:space="preserve">D1</t>
  </si>
  <si>
    <t xml:space="preserve">j1</t>
  </si>
  <si>
    <t xml:space="preserve">м/с2</t>
  </si>
  <si>
    <t xml:space="preserve">1/j1</t>
  </si>
  <si>
    <t xml:space="preserve">с2/м</t>
  </si>
  <si>
    <t xml:space="preserve">Передаточное число 2 ступени кор.перед.</t>
  </si>
  <si>
    <t xml:space="preserve">U2 =</t>
  </si>
  <si>
    <t xml:space="preserve">Коэффициент учета вращ.масс для 2 пер.</t>
  </si>
  <si>
    <t xml:space="preserve">de2 =</t>
  </si>
  <si>
    <t xml:space="preserve">V2</t>
  </si>
  <si>
    <t xml:space="preserve">Pт2</t>
  </si>
  <si>
    <t xml:space="preserve">Рв2</t>
  </si>
  <si>
    <t xml:space="preserve">Рс2</t>
  </si>
  <si>
    <t xml:space="preserve">D2</t>
  </si>
  <si>
    <t xml:space="preserve">j2</t>
  </si>
  <si>
    <t xml:space="preserve">1/j2</t>
  </si>
  <si>
    <t xml:space="preserve">Передаточное число 3 ступени кор.перед.</t>
  </si>
  <si>
    <t xml:space="preserve">U3 =</t>
  </si>
  <si>
    <t xml:space="preserve">Коэффициент учета вращ.масс для 3 пер.</t>
  </si>
  <si>
    <t xml:space="preserve">de3 =</t>
  </si>
  <si>
    <t xml:space="preserve">V3</t>
  </si>
  <si>
    <t xml:space="preserve">Pт3</t>
  </si>
  <si>
    <t xml:space="preserve">Рв3</t>
  </si>
  <si>
    <t xml:space="preserve">Рс3</t>
  </si>
  <si>
    <t xml:space="preserve">D3</t>
  </si>
  <si>
    <t xml:space="preserve">j3</t>
  </si>
  <si>
    <t xml:space="preserve">1/j3</t>
  </si>
  <si>
    <t xml:space="preserve">Передаточное число 4 ступени кор.перед.</t>
  </si>
  <si>
    <t xml:space="preserve">U4 =</t>
  </si>
  <si>
    <t xml:space="preserve">Коэффициент учета вращ.масс для 4 пер.</t>
  </si>
  <si>
    <t xml:space="preserve">de4 =</t>
  </si>
  <si>
    <t xml:space="preserve">V4</t>
  </si>
  <si>
    <t xml:space="preserve">Pт4</t>
  </si>
  <si>
    <t xml:space="preserve">Рв4</t>
  </si>
  <si>
    <t xml:space="preserve">Рс4</t>
  </si>
  <si>
    <t xml:space="preserve">D4</t>
  </si>
  <si>
    <t xml:space="preserve">j4</t>
  </si>
  <si>
    <t xml:space="preserve">1/j4</t>
  </si>
  <si>
    <t xml:space="preserve">Перед.число 5 ступени кор.перед.(прямая)</t>
  </si>
  <si>
    <t xml:space="preserve">U5 =</t>
  </si>
  <si>
    <t xml:space="preserve">Коэффициент учета вращ.масс для 5 пер.</t>
  </si>
  <si>
    <t xml:space="preserve">de5 =</t>
  </si>
  <si>
    <t xml:space="preserve">V5</t>
  </si>
  <si>
    <t xml:space="preserve">Pт5</t>
  </si>
  <si>
    <t xml:space="preserve">Рв5</t>
  </si>
  <si>
    <t xml:space="preserve">Рс5</t>
  </si>
  <si>
    <t xml:space="preserve">D5</t>
  </si>
  <si>
    <t xml:space="preserve">j5</t>
  </si>
  <si>
    <t xml:space="preserve">1/j5</t>
  </si>
  <si>
    <t xml:space="preserve">ИСХОДНЫЕ ДАННЫЕ</t>
  </si>
  <si>
    <t xml:space="preserve">доля gen</t>
  </si>
  <si>
    <t xml:space="preserve">Удельный расход топлива, г/(кВт.ч)</t>
  </si>
  <si>
    <t xml:space="preserve">gemin =</t>
  </si>
  <si>
    <t xml:space="preserve">Удельный расход топлива при максимальной мощности, г/(кВт.ч)</t>
  </si>
  <si>
    <t xml:space="preserve">gen =</t>
  </si>
  <si>
    <t xml:space="preserve">Плотность топлива, кг/куб.м</t>
  </si>
  <si>
    <t xml:space="preserve">po=</t>
  </si>
  <si>
    <t xml:space="preserve">V</t>
  </si>
  <si>
    <t xml:space="preserve">Ne*ht</t>
  </si>
  <si>
    <t xml:space="preserve">Nв</t>
  </si>
  <si>
    <t xml:space="preserve">при Psi = Psiv</t>
  </si>
  <si>
    <t xml:space="preserve">Nд</t>
  </si>
  <si>
    <t xml:space="preserve">Nз</t>
  </si>
  <si>
    <t xml:space="preserve">И</t>
  </si>
  <si>
    <t xml:space="preserve">Ки</t>
  </si>
  <si>
    <t xml:space="preserve">Е</t>
  </si>
  <si>
    <t xml:space="preserve">Ке</t>
  </si>
  <si>
    <t xml:space="preserve">ge</t>
  </si>
  <si>
    <t xml:space="preserve">г/(кВт.ч)</t>
  </si>
  <si>
    <t xml:space="preserve">Qs</t>
  </si>
  <si>
    <t xml:space="preserve">л/100 км</t>
  </si>
  <si>
    <t xml:space="preserve">при Psi' = Psiv+0,005</t>
  </si>
  <si>
    <t xml:space="preserve">Nд'</t>
  </si>
  <si>
    <t xml:space="preserve">Nз'</t>
  </si>
  <si>
    <t xml:space="preserve">И'</t>
  </si>
  <si>
    <t xml:space="preserve">Ки'</t>
  </si>
  <si>
    <t xml:space="preserve">ge'</t>
  </si>
  <si>
    <t xml:space="preserve">Qs'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0"/>
    <numFmt numFmtId="168" formatCode="0.0000"/>
    <numFmt numFmtId="169" formatCode="0.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6" min="6" style="0" width="10.13"/>
    <col collapsed="false" customWidth="false" hidden="true" outlineLevel="0" max="10" min="10" style="0" width="9.06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0" t="s">
        <v>1</v>
      </c>
      <c r="D2" s="1"/>
      <c r="H2" s="1" t="s">
        <v>2</v>
      </c>
      <c r="I2" s="2" t="n">
        <v>508</v>
      </c>
      <c r="J2" s="1"/>
      <c r="K2" s="3"/>
    </row>
    <row r="3" customFormat="false" ht="12.75" hidden="false" customHeight="false" outlineLevel="0" collapsed="false">
      <c r="A3" s="0" t="s">
        <v>3</v>
      </c>
      <c r="D3" s="1"/>
      <c r="H3" s="1" t="s">
        <v>4</v>
      </c>
      <c r="I3" s="2" t="n">
        <v>296</v>
      </c>
      <c r="J3" s="1"/>
      <c r="K3" s="3"/>
    </row>
    <row r="4" customFormat="false" ht="12.75" hidden="false" customHeight="false" outlineLevel="0" collapsed="false">
      <c r="A4" s="0" t="s">
        <v>5</v>
      </c>
      <c r="D4" s="1"/>
      <c r="H4" s="1" t="s">
        <v>6</v>
      </c>
      <c r="I4" s="2" t="n">
        <v>0.935</v>
      </c>
      <c r="J4" s="1"/>
      <c r="K4" s="3"/>
    </row>
    <row r="5" customFormat="false" ht="12.75" hidden="false" customHeight="false" outlineLevel="0" collapsed="false">
      <c r="A5" s="0" t="s">
        <v>7</v>
      </c>
      <c r="D5" s="1"/>
      <c r="H5" s="1" t="s">
        <v>8</v>
      </c>
      <c r="I5" s="2" t="n">
        <v>2.02</v>
      </c>
      <c r="J5" s="1"/>
      <c r="K5" s="3"/>
    </row>
    <row r="6" customFormat="false" ht="12.75" hidden="false" customHeight="false" outlineLevel="0" collapsed="false">
      <c r="A6" s="0" t="s">
        <v>9</v>
      </c>
      <c r="D6" s="1"/>
      <c r="E6" s="1"/>
      <c r="H6" s="1" t="s">
        <v>10</v>
      </c>
      <c r="I6" s="2" t="n">
        <v>2.645</v>
      </c>
      <c r="J6" s="1"/>
      <c r="K6" s="3"/>
    </row>
    <row r="7" customFormat="false" ht="12.75" hidden="false" customHeight="false" outlineLevel="0" collapsed="false">
      <c r="A7" s="0" t="s">
        <v>11</v>
      </c>
      <c r="D7" s="1"/>
      <c r="E7" s="1"/>
      <c r="H7" s="1" t="s">
        <v>12</v>
      </c>
      <c r="I7" s="2" t="n">
        <v>13565</v>
      </c>
      <c r="J7" s="1"/>
      <c r="K7" s="3"/>
    </row>
    <row r="8" customFormat="false" ht="12.75" hidden="false" customHeight="false" outlineLevel="0" collapsed="false">
      <c r="A8" s="0" t="s">
        <v>13</v>
      </c>
      <c r="D8" s="1"/>
      <c r="E8" s="1"/>
      <c r="H8" s="1" t="s">
        <v>14</v>
      </c>
      <c r="I8" s="2" t="n">
        <v>9125</v>
      </c>
      <c r="J8" s="1"/>
      <c r="K8" s="3"/>
    </row>
    <row r="9" customFormat="false" ht="12.75" hidden="false" customHeight="false" outlineLevel="0" collapsed="false">
      <c r="A9" s="0" t="s">
        <v>15</v>
      </c>
      <c r="D9" s="1"/>
      <c r="E9" s="1"/>
      <c r="H9" s="1" t="s">
        <v>16</v>
      </c>
      <c r="I9" s="2" t="n">
        <v>1.25</v>
      </c>
      <c r="J9" s="1"/>
      <c r="K9" s="3"/>
    </row>
    <row r="10" customFormat="false" ht="12.75" hidden="false" customHeight="false" outlineLevel="0" collapsed="false">
      <c r="A10" s="0" t="s">
        <v>17</v>
      </c>
      <c r="D10" s="1"/>
      <c r="E10" s="1"/>
      <c r="H10" s="1" t="s">
        <v>18</v>
      </c>
      <c r="I10" s="2" t="n">
        <v>146</v>
      </c>
      <c r="J10" s="1"/>
      <c r="K10" s="3"/>
    </row>
    <row r="11" customFormat="false" ht="12.75" hidden="false" customHeight="false" outlineLevel="0" collapsed="false">
      <c r="A11" s="0" t="s">
        <v>19</v>
      </c>
      <c r="D11" s="1"/>
      <c r="E11" s="1"/>
      <c r="H11" s="1" t="s">
        <v>20</v>
      </c>
      <c r="I11" s="2" t="n">
        <v>0.4</v>
      </c>
      <c r="J11" s="1"/>
      <c r="K11" s="3"/>
    </row>
    <row r="12" customFormat="false" ht="12.75" hidden="false" customHeight="false" outlineLevel="0" collapsed="false">
      <c r="A12" s="0" t="s">
        <v>21</v>
      </c>
      <c r="D12" s="1"/>
      <c r="H12" s="1" t="s">
        <v>22</v>
      </c>
      <c r="I12" s="2" t="n">
        <v>0.8</v>
      </c>
      <c r="K12" s="3"/>
    </row>
    <row r="13" customFormat="false" ht="12.75" hidden="false" customHeight="false" outlineLevel="0" collapsed="false">
      <c r="A13" s="0" t="s">
        <v>23</v>
      </c>
      <c r="D13" s="1"/>
      <c r="H13" s="1" t="s">
        <v>24</v>
      </c>
      <c r="I13" s="2" t="n">
        <v>1</v>
      </c>
    </row>
    <row r="14" customFormat="false" ht="12.75" hidden="false" customHeight="false" outlineLevel="0" collapsed="false">
      <c r="A14" s="0" t="s">
        <v>25</v>
      </c>
      <c r="D14" s="1"/>
      <c r="H14" s="1" t="s">
        <v>26</v>
      </c>
      <c r="I14" s="2" t="n">
        <v>188.4</v>
      </c>
    </row>
    <row r="15" customFormat="false" ht="12.75" hidden="false" customHeight="false" outlineLevel="0" collapsed="false">
      <c r="A15" s="0" t="s">
        <v>27</v>
      </c>
      <c r="D15" s="1"/>
      <c r="H15" s="1" t="s">
        <v>28</v>
      </c>
      <c r="I15" s="2" t="n">
        <v>0.8</v>
      </c>
    </row>
    <row r="16" customFormat="false" ht="12.75" hidden="false" customHeight="false" outlineLevel="0" collapsed="false">
      <c r="A16" s="0" t="s">
        <v>29</v>
      </c>
      <c r="D16" s="1"/>
      <c r="H16" s="1" t="s">
        <v>30</v>
      </c>
      <c r="I16" s="2" t="n">
        <v>0.6</v>
      </c>
    </row>
    <row r="17" customFormat="false" ht="12.75" hidden="false" customHeight="false" outlineLevel="0" collapsed="false">
      <c r="A17" s="0" t="s">
        <v>31</v>
      </c>
      <c r="D17" s="1"/>
      <c r="H17" s="1" t="s">
        <v>32</v>
      </c>
      <c r="I17" s="2" t="n">
        <v>0.02</v>
      </c>
    </row>
    <row r="18" customFormat="false" ht="12.75" hidden="false" customHeight="false" outlineLevel="0" collapsed="false">
      <c r="A18" s="0" t="s">
        <v>33</v>
      </c>
      <c r="D18" s="1"/>
      <c r="H18" s="1" t="s">
        <v>34</v>
      </c>
      <c r="I18" s="2" t="n">
        <v>0.05</v>
      </c>
    </row>
    <row r="19" customFormat="false" ht="12.75" hidden="false" customHeight="false" outlineLevel="0" collapsed="false">
      <c r="A19" s="0" t="s">
        <v>33</v>
      </c>
      <c r="D19" s="1"/>
      <c r="H19" s="1" t="s">
        <v>35</v>
      </c>
      <c r="I19" s="2" t="n">
        <v>0.06</v>
      </c>
    </row>
    <row r="20" customFormat="false" ht="12.75" hidden="false" customHeight="false" outlineLevel="0" collapsed="false">
      <c r="A20" s="0" t="s">
        <v>36</v>
      </c>
      <c r="D20" s="1"/>
      <c r="H20" s="1" t="s">
        <v>37</v>
      </c>
      <c r="I20" s="2" t="n">
        <v>5</v>
      </c>
    </row>
    <row r="21" customFormat="false" ht="12.75" hidden="false" customHeight="false" outlineLevel="0" collapsed="false">
      <c r="A21" s="0" t="s">
        <v>38</v>
      </c>
      <c r="D21" s="1"/>
      <c r="H21" s="1"/>
      <c r="I21" s="2" t="n">
        <v>5</v>
      </c>
    </row>
    <row r="22" customFormat="false" ht="12.75" hidden="false" customHeight="false" outlineLevel="0" collapsed="false">
      <c r="A22" s="0" t="s">
        <v>39</v>
      </c>
      <c r="D22" s="1"/>
      <c r="H22" s="1"/>
      <c r="I22" s="3"/>
    </row>
    <row r="23" customFormat="false" ht="12.75" hidden="false" customHeight="false" outlineLevel="0" collapsed="false">
      <c r="A23" s="1" t="s">
        <v>40</v>
      </c>
      <c r="B23" s="4" t="n">
        <f aca="false">IF($I$21=6,1,0.53)</f>
        <v>0.53</v>
      </c>
      <c r="C23" s="1" t="s">
        <v>41</v>
      </c>
      <c r="D23" s="4" t="n">
        <f aca="false">IF($I$21=6,1,1.56)</f>
        <v>1.56</v>
      </c>
      <c r="E23" s="1" t="s">
        <v>42</v>
      </c>
      <c r="F23" s="4" t="n">
        <f aca="false">IF($I$21=6,1,1.09)</f>
        <v>1.09</v>
      </c>
      <c r="G23" s="1"/>
      <c r="H23" s="3"/>
      <c r="I23" s="3"/>
    </row>
    <row r="24" customFormat="false" ht="12.75" hidden="false" customHeight="false" outlineLevel="0" collapsed="false">
      <c r="B24" s="0" t="s">
        <v>43</v>
      </c>
      <c r="D24" s="1"/>
      <c r="H24" s="1"/>
      <c r="I24" s="3"/>
    </row>
    <row r="25" customFormat="false" ht="12.75" hidden="false" customHeight="false" outlineLevel="0" collapsed="false">
      <c r="A25" s="0" t="s">
        <v>44</v>
      </c>
      <c r="E25" s="1" t="s">
        <v>45</v>
      </c>
      <c r="F25" s="5" t="n">
        <f aca="false">(0.5*$I$2+$I$3)*0.001</f>
        <v>0.55</v>
      </c>
      <c r="H25" s="1"/>
      <c r="I25" s="3"/>
    </row>
    <row r="26" customFormat="false" ht="12.75" hidden="false" customHeight="false" outlineLevel="0" collapsed="false">
      <c r="A26" s="0" t="s">
        <v>46</v>
      </c>
      <c r="E26" s="1" t="s">
        <v>47</v>
      </c>
      <c r="F26" s="3" t="n">
        <f aca="false">$I$4*$F$25</f>
        <v>0.51425</v>
      </c>
      <c r="H26" s="1"/>
      <c r="I26" s="3"/>
    </row>
    <row r="27" customFormat="false" ht="12.75" hidden="false" customHeight="false" outlineLevel="0" collapsed="false">
      <c r="A27" s="0" t="s">
        <v>48</v>
      </c>
      <c r="E27" s="1" t="s">
        <v>49</v>
      </c>
      <c r="F27" s="3" t="n">
        <f aca="false">$I$5*$I$6</f>
        <v>5.3429</v>
      </c>
      <c r="H27" s="1"/>
      <c r="I27" s="3"/>
    </row>
    <row r="28" customFormat="false" ht="12.75" hidden="false" customHeight="false" outlineLevel="0" collapsed="false">
      <c r="D28" s="1"/>
      <c r="E28" s="1" t="s">
        <v>50</v>
      </c>
      <c r="F28" s="5" t="n">
        <f aca="false">($I$7*9.81*$I$17)/($I$16*$F$27)</f>
        <v>830.214864586648</v>
      </c>
      <c r="H28" s="1"/>
      <c r="I28" s="3"/>
    </row>
    <row r="29" customFormat="false" ht="12.75" hidden="false" customHeight="false" outlineLevel="0" collapsed="false">
      <c r="D29" s="1"/>
      <c r="E29" s="1" t="s">
        <v>51</v>
      </c>
      <c r="F29" s="6" t="n">
        <f aca="false">IF($I$21=5,-$H$40*$I$15*1000/($I$16*$F$27),-$I$40*$I$15*1000/($I$16*$F$27))</f>
        <v>-36434.6453548947</v>
      </c>
      <c r="H29" s="1"/>
      <c r="I29" s="3"/>
    </row>
    <row r="30" customFormat="false" ht="12.75" hidden="false" customHeight="false" outlineLevel="0" collapsed="false">
      <c r="A30" s="0" t="s">
        <v>52</v>
      </c>
      <c r="B30" s="3" t="n">
        <f aca="false">SQRT(($F$29*$F$29/4)+($F$28*$F$28*$F$28/27))</f>
        <v>18790.0131127927</v>
      </c>
      <c r="C30" s="0" t="n">
        <f aca="false">-$F$29/2+$B$30</f>
        <v>37007.33579024</v>
      </c>
      <c r="D30" s="0" t="n">
        <f aca="false">-$F$29/2-$B$30</f>
        <v>-572.690435345332</v>
      </c>
      <c r="E30" s="1"/>
      <c r="F30" s="3"/>
      <c r="H30" s="1"/>
      <c r="I30" s="3"/>
    </row>
    <row r="31" customFormat="false" ht="12.75" hidden="false" customHeight="false" outlineLevel="0" collapsed="false">
      <c r="A31" s="0" t="s">
        <v>53</v>
      </c>
      <c r="D31" s="1"/>
      <c r="E31" s="1" t="s">
        <v>54</v>
      </c>
      <c r="F31" s="7" t="n">
        <f aca="false">POWER($C$30,1/3)+POWER($D$30,1/3)</f>
        <v>25.0200514858248</v>
      </c>
      <c r="H31" s="1"/>
      <c r="I31" s="3"/>
    </row>
    <row r="32" customFormat="false" ht="12.75" hidden="false" customHeight="false" outlineLevel="0" collapsed="false">
      <c r="A32" s="0" t="s">
        <v>55</v>
      </c>
      <c r="D32" s="1"/>
      <c r="E32" s="1" t="s">
        <v>56</v>
      </c>
      <c r="F32" s="8" t="n">
        <f aca="false">IF($I$21=5,$H$38*$F$26/$F$31,$J$38*$F$26/$F$31)</f>
        <v>3.87228219953466</v>
      </c>
      <c r="H32" s="1"/>
      <c r="I32" s="3"/>
    </row>
    <row r="33" customFormat="false" ht="12.75" hidden="false" customHeight="false" outlineLevel="0" collapsed="false">
      <c r="A33" s="0" t="s">
        <v>57</v>
      </c>
      <c r="D33" s="1"/>
      <c r="E33" s="1" t="s">
        <v>58</v>
      </c>
      <c r="F33" s="8" t="n">
        <f aca="false">$I$7*9.81*$I$11*$F$26/($J$41*$F$32*$I$15*1000)</f>
        <v>10.5538174419011</v>
      </c>
      <c r="G33" s="0" t="n">
        <f aca="false">IF(F33&gt;F34,F34,F33)</f>
        <v>10.5538174419011</v>
      </c>
      <c r="H33" s="1"/>
      <c r="I33" s="3"/>
    </row>
    <row r="34" customFormat="false" ht="12.75" hidden="false" customHeight="false" outlineLevel="0" collapsed="false">
      <c r="D34" s="1"/>
      <c r="E34" s="1" t="s">
        <v>59</v>
      </c>
      <c r="F34" s="8" t="n">
        <f aca="false">$I$8*9.81*$I$12*$F$26*$I$9/($J$41*$F$32*$I$15*1000)</f>
        <v>17.7485411274138</v>
      </c>
      <c r="H34" s="1"/>
      <c r="I34" s="3"/>
    </row>
    <row r="35" customFormat="false" ht="12.75" hidden="false" customHeight="false" outlineLevel="0" collapsed="false">
      <c r="D35" s="1"/>
      <c r="E35" s="1" t="s">
        <v>60</v>
      </c>
      <c r="F35" s="8" t="n">
        <f aca="false">$D$38*$F$26/($F$32*$I$13)</f>
        <v>5.00401029716495</v>
      </c>
      <c r="H35" s="1"/>
      <c r="I35" s="3"/>
    </row>
    <row r="37" customFormat="false" ht="12.75" hidden="false" customHeight="false" outlineLevel="0" collapsed="false">
      <c r="B37" s="0" t="s">
        <v>61</v>
      </c>
      <c r="C37" s="0" t="s">
        <v>62</v>
      </c>
      <c r="E37" s="0" t="s">
        <v>63</v>
      </c>
    </row>
    <row r="38" customFormat="false" ht="12.75" hidden="false" customHeight="false" outlineLevel="0" collapsed="false">
      <c r="B38" s="0" t="s">
        <v>64</v>
      </c>
      <c r="C38" s="0" t="s">
        <v>65</v>
      </c>
      <c r="D38" s="9" t="n">
        <f aca="false">0.2*$I$14</f>
        <v>37.68</v>
      </c>
      <c r="E38" s="9" t="n">
        <f aca="false">0.4*$I$14</f>
        <v>75.36</v>
      </c>
      <c r="F38" s="9" t="n">
        <f aca="false">0.6*$I$14</f>
        <v>113.04</v>
      </c>
      <c r="G38" s="9" t="n">
        <f aca="false">0.8*$I$14</f>
        <v>150.72</v>
      </c>
      <c r="H38" s="9" t="n">
        <f aca="false">1*$I$14</f>
        <v>188.4</v>
      </c>
      <c r="I38" s="9" t="n">
        <f aca="false">IF($I$21=5,0,1.2*$I$14)</f>
        <v>0</v>
      </c>
      <c r="J38" s="9" t="n">
        <f aca="false">MAX(D38:I38)</f>
        <v>188.4</v>
      </c>
    </row>
    <row r="39" customFormat="false" ht="12.75" hidden="false" customHeight="false" outlineLevel="0" collapsed="false">
      <c r="B39" s="0" t="s">
        <v>66</v>
      </c>
      <c r="D39" s="10" t="n">
        <f aca="false">D38/$I$14</f>
        <v>0.2</v>
      </c>
      <c r="E39" s="10" t="n">
        <f aca="false">E38/$I$14</f>
        <v>0.4</v>
      </c>
      <c r="F39" s="10" t="n">
        <f aca="false">F38/$I$14</f>
        <v>0.6</v>
      </c>
      <c r="G39" s="10" t="n">
        <f aca="false">G38/$I$14</f>
        <v>0.8</v>
      </c>
      <c r="H39" s="10" t="n">
        <f aca="false">H38/$I$14</f>
        <v>1</v>
      </c>
      <c r="I39" s="10" t="n">
        <f aca="false">IF($I$21=5,0,I38/$I$14)</f>
        <v>0</v>
      </c>
    </row>
    <row r="40" customFormat="false" ht="12.75" hidden="false" customHeight="false" outlineLevel="0" collapsed="false">
      <c r="B40" s="0" t="s">
        <v>67</v>
      </c>
      <c r="C40" s="0" t="s">
        <v>68</v>
      </c>
      <c r="D40" s="0" t="n">
        <f aca="false">$I$10*($B$23*D39+$D$23*POWER(D39,2)-$F$23*POWER(D39,3))</f>
        <v>23.31328</v>
      </c>
      <c r="E40" s="0" t="n">
        <f aca="false">$I$10*($B$23*E39+$D$23*POWER(E39,2)-$F$23*POWER(E39,3))</f>
        <v>57.20864</v>
      </c>
      <c r="F40" s="0" t="n">
        <f aca="false">$I$10*($B$23*F39+$D$23*POWER(F39,2)-$F$23*POWER(F39,3))</f>
        <v>94.04736</v>
      </c>
      <c r="G40" s="0" t="n">
        <f aca="false">$I$10*($B$23*G39+$D$23*POWER(G39,2)-$F$23*POWER(G39,3))</f>
        <v>126.19072</v>
      </c>
      <c r="H40" s="0" t="n">
        <f aca="false">$I$10*($B$23*H39+$D$23*POWER(H39,2)-$F$23*POWER(H39,3))</f>
        <v>146</v>
      </c>
      <c r="I40" s="0" t="n">
        <f aca="false">IF($I$21=5,0,$I$10*($B$23*I39+$D$23*POWER(I39,2)-$F$23*POWER(I39,3)))</f>
        <v>0</v>
      </c>
    </row>
    <row r="41" customFormat="false" ht="12.75" hidden="false" customHeight="false" outlineLevel="0" collapsed="false">
      <c r="B41" s="0" t="s">
        <v>69</v>
      </c>
      <c r="C41" s="0" t="s">
        <v>70</v>
      </c>
      <c r="D41" s="11" t="n">
        <f aca="false">D40/D38</f>
        <v>0.618717622080679</v>
      </c>
      <c r="E41" s="11" t="n">
        <f aca="false">E40/E38</f>
        <v>0.759138004246284</v>
      </c>
      <c r="F41" s="11" t="n">
        <f aca="false">F40/F38</f>
        <v>0.831983014861996</v>
      </c>
      <c r="G41" s="11" t="n">
        <f aca="false">G40/G38</f>
        <v>0.837252653927813</v>
      </c>
      <c r="H41" s="11" t="n">
        <f aca="false">H40/H38</f>
        <v>0.774946921443737</v>
      </c>
      <c r="I41" s="11" t="n">
        <f aca="false">IF($I$21=5,0,I40/I38)</f>
        <v>0</v>
      </c>
      <c r="J41" s="11" t="n">
        <f aca="false">MAX(D41:I41)</f>
        <v>0.837252653927813</v>
      </c>
    </row>
    <row r="42" customFormat="false" ht="12.75" hidden="false" customHeight="false" outlineLevel="0" collapsed="false">
      <c r="D42" s="11"/>
      <c r="E42" s="11"/>
      <c r="F42" s="11"/>
      <c r="G42" s="11"/>
      <c r="H42" s="11"/>
      <c r="I42" s="11"/>
    </row>
    <row r="43" customFormat="false" ht="12.75" hidden="false" customHeight="false" outlineLevel="0" collapsed="false">
      <c r="A43" s="0" t="s">
        <v>71</v>
      </c>
      <c r="D43" s="1"/>
      <c r="E43" s="0" t="s">
        <v>72</v>
      </c>
      <c r="F43" s="6" t="n">
        <f aca="false">IF(F35&gt;G33,F35,G33)</f>
        <v>10.5538174419011</v>
      </c>
      <c r="H43" s="1"/>
      <c r="I43" s="3"/>
    </row>
    <row r="44" customFormat="false" ht="12.75" hidden="false" customHeight="false" outlineLevel="0" collapsed="false">
      <c r="A44" s="0" t="s">
        <v>73</v>
      </c>
      <c r="D44" s="1"/>
      <c r="E44" s="1" t="s">
        <v>74</v>
      </c>
      <c r="F44" s="8" t="n">
        <f aca="false">1+$I$18+$I$19*$F$43*$F$43</f>
        <v>7.73298375581853</v>
      </c>
      <c r="H44" s="1"/>
      <c r="I44" s="3"/>
    </row>
    <row r="45" customFormat="false" ht="12.75" hidden="false" customHeight="false" outlineLevel="0" collapsed="false">
      <c r="B45" s="0" t="s">
        <v>75</v>
      </c>
      <c r="C45" s="0" t="s">
        <v>76</v>
      </c>
      <c r="D45" s="9" t="n">
        <f aca="false">D38*$F$26/($F$32*$F$43)</f>
        <v>0.474142207283014</v>
      </c>
      <c r="E45" s="9" t="n">
        <f aca="false">E38*$F$26/($F$32*$F$43)</f>
        <v>0.948284414566028</v>
      </c>
      <c r="F45" s="9" t="n">
        <f aca="false">F38*$F$26/($F$32*$F$43)</f>
        <v>1.42242662184904</v>
      </c>
      <c r="G45" s="9" t="n">
        <f aca="false">G38*$F$26/($F$32*$F$43)</f>
        <v>1.89656882913206</v>
      </c>
      <c r="H45" s="9" t="n">
        <f aca="false">H38*$F$26/($F$32*$F$43)</f>
        <v>2.37071103641507</v>
      </c>
      <c r="I45" s="9" t="n">
        <f aca="false">I38*$F$26/($F$32*$F$43)</f>
        <v>0</v>
      </c>
    </row>
    <row r="46" customFormat="false" ht="12.75" hidden="false" customHeight="false" outlineLevel="0" collapsed="false">
      <c r="B46" s="0" t="s">
        <v>77</v>
      </c>
      <c r="C46" s="0" t="s">
        <v>78</v>
      </c>
      <c r="D46" s="11" t="n">
        <f aca="false">D41*$F$43*$F$32*$I$15/$F$26</f>
        <v>39.3355067604591</v>
      </c>
      <c r="E46" s="11" t="n">
        <f aca="false">E41*$F$43*$F$32*$I$15/$F$26</f>
        <v>48.2628537356535</v>
      </c>
      <c r="F46" s="11" t="n">
        <f aca="false">F41*$F$43*$F$32*$I$15/$F$26</f>
        <v>52.8940381488338</v>
      </c>
      <c r="G46" s="11" t="n">
        <f aca="false">G41*$F$43*$F$32*$I$15/$F$26</f>
        <v>53.22906</v>
      </c>
      <c r="H46" s="11" t="n">
        <f aca="false">H41*$F$43*$F$32*$I$15/$F$26</f>
        <v>49.2679192891522</v>
      </c>
      <c r="I46" s="11" t="n">
        <f aca="false">I41*$F$43*$F$32*$I$15/$F$26</f>
        <v>0</v>
      </c>
    </row>
    <row r="47" customFormat="false" ht="12.75" hidden="false" customHeight="false" outlineLevel="0" collapsed="false">
      <c r="B47" s="0" t="s">
        <v>79</v>
      </c>
      <c r="C47" s="0" t="s">
        <v>78</v>
      </c>
      <c r="D47" s="11" t="n">
        <f aca="false">$I$16*$F$27*D45*D45*0.001</f>
        <v>0.000720685078906922</v>
      </c>
      <c r="E47" s="11" t="n">
        <f aca="false">$I$16*$F$27*E45*E45*0.001</f>
        <v>0.00288274031562769</v>
      </c>
      <c r="F47" s="11" t="n">
        <f aca="false">$I$16*$F$27*F45*F45*0.001</f>
        <v>0.0064861657101623</v>
      </c>
      <c r="G47" s="11" t="n">
        <f aca="false">$I$16*$F$27*G45*G45*0.001</f>
        <v>0.0115309612625108</v>
      </c>
      <c r="H47" s="11" t="n">
        <f aca="false">$I$16*$F$27*H45*H45*0.001</f>
        <v>0.0180171269726731</v>
      </c>
      <c r="I47" s="11" t="n">
        <f aca="false">$I$16*$F$27*I45*I45*0.001</f>
        <v>0</v>
      </c>
    </row>
    <row r="48" customFormat="false" ht="12.75" hidden="false" customHeight="false" outlineLevel="0" collapsed="false">
      <c r="B48" s="0" t="s">
        <v>80</v>
      </c>
      <c r="C48" s="0" t="s">
        <v>78</v>
      </c>
      <c r="D48" s="11" t="n">
        <f aca="false">D46-D47</f>
        <v>39.3347860753802</v>
      </c>
      <c r="E48" s="11" t="n">
        <f aca="false">E46-E47</f>
        <v>48.2599709953378</v>
      </c>
      <c r="F48" s="11" t="n">
        <f aca="false">F46-F47</f>
        <v>52.8875519831236</v>
      </c>
      <c r="G48" s="11" t="n">
        <f aca="false">G46-G47</f>
        <v>53.2175290387375</v>
      </c>
      <c r="H48" s="11" t="n">
        <f aca="false">H46-H47</f>
        <v>49.2499021621795</v>
      </c>
      <c r="I48" s="11" t="n">
        <f aca="false">I46-I47</f>
        <v>0</v>
      </c>
    </row>
    <row r="49" customFormat="false" ht="12.75" hidden="false" customHeight="false" outlineLevel="0" collapsed="false">
      <c r="B49" s="0" t="s">
        <v>81</v>
      </c>
      <c r="D49" s="11" t="n">
        <f aca="false">D48*1000/($I$7*9.81)</f>
        <v>0.295588808634834</v>
      </c>
      <c r="E49" s="11" t="n">
        <f aca="false">E48*1000/($I$7*9.81)</f>
        <v>0.36265882580183</v>
      </c>
      <c r="F49" s="11" t="n">
        <f aca="false">F48*1000/($I$7*9.81)</f>
        <v>0.397433672382143</v>
      </c>
      <c r="G49" s="11" t="n">
        <f aca="false">G48*1000/($I$7*9.81)</f>
        <v>0.399913348375774</v>
      </c>
      <c r="H49" s="11" t="n">
        <f aca="false">H48*1000/($I$7*9.81)</f>
        <v>0.370097853782723</v>
      </c>
      <c r="I49" s="11" t="n">
        <f aca="false">I48*1000/($I$7*9.81)</f>
        <v>0</v>
      </c>
    </row>
    <row r="50" customFormat="false" ht="12.75" hidden="false" customHeight="false" outlineLevel="0" collapsed="false">
      <c r="B50" s="0" t="s">
        <v>82</v>
      </c>
      <c r="C50" s="0" t="s">
        <v>83</v>
      </c>
      <c r="D50" s="11" t="n">
        <f aca="false">(D49-$I$17)*9.81/$F$44</f>
        <v>0.349609710569158</v>
      </c>
      <c r="E50" s="11" t="n">
        <f aca="false">(E49-$I$17)*9.81/$F$44</f>
        <v>0.434694186262407</v>
      </c>
      <c r="F50" s="11" t="n">
        <f aca="false">(F49-$I$17)*9.81/$F$44</f>
        <v>0.478809272460046</v>
      </c>
      <c r="G50" s="11" t="n">
        <f aca="false">(G49-$I$17)*9.81/$F$44</f>
        <v>0.481954969162075</v>
      </c>
      <c r="H50" s="11" t="n">
        <f aca="false">(H49-$I$17)*9.81/$F$44</f>
        <v>0.444131276368494</v>
      </c>
      <c r="I50" s="11" t="n">
        <f aca="false">IF($I$21=5,0,(I49-$I$17)*9.81/$F$44)</f>
        <v>0</v>
      </c>
    </row>
    <row r="51" customFormat="false" ht="12.75" hidden="false" customHeight="false" outlineLevel="0" collapsed="false">
      <c r="B51" s="0" t="s">
        <v>84</v>
      </c>
      <c r="C51" s="0" t="s">
        <v>85</v>
      </c>
      <c r="D51" s="11" t="n">
        <f aca="false">1/D50</f>
        <v>2.86033245006845</v>
      </c>
      <c r="E51" s="11" t="n">
        <f aca="false">1/E50</f>
        <v>2.30046784981923</v>
      </c>
      <c r="F51" s="11" t="n">
        <f aca="false">1/F50</f>
        <v>2.08851427388229</v>
      </c>
      <c r="G51" s="11" t="n">
        <f aca="false">1/G50</f>
        <v>2.0748826425394</v>
      </c>
      <c r="H51" s="11" t="n">
        <f aca="false">1/H50</f>
        <v>2.25158653129915</v>
      </c>
      <c r="I51" s="11" t="n">
        <f aca="false">IF($I$21=5,0,1/I50)</f>
        <v>0</v>
      </c>
    </row>
    <row r="52" customFormat="false" ht="12.75" hidden="false" customHeight="false" outlineLevel="0" collapsed="false">
      <c r="A52" s="0" t="s">
        <v>86</v>
      </c>
      <c r="D52" s="11"/>
      <c r="E52" s="1" t="s">
        <v>87</v>
      </c>
      <c r="F52" s="6" t="n">
        <f aca="false">POWER($F$43,3/4)</f>
        <v>5.85540828883337</v>
      </c>
      <c r="G52" s="11"/>
      <c r="H52" s="11"/>
      <c r="I52" s="11"/>
    </row>
    <row r="53" customFormat="false" ht="12.75" hidden="false" customHeight="false" outlineLevel="0" collapsed="false">
      <c r="A53" s="0" t="s">
        <v>88</v>
      </c>
      <c r="D53" s="11"/>
      <c r="E53" s="1" t="s">
        <v>89</v>
      </c>
      <c r="F53" s="7" t="n">
        <f aca="false">1+$I$18+$I$19*F52*F52</f>
        <v>3.10714837373631</v>
      </c>
      <c r="G53" s="11"/>
      <c r="H53" s="11"/>
      <c r="I53" s="11"/>
    </row>
    <row r="54" customFormat="false" ht="12.75" hidden="false" customHeight="false" outlineLevel="0" collapsed="false">
      <c r="B54" s="0" t="s">
        <v>90</v>
      </c>
      <c r="C54" s="0" t="s">
        <v>76</v>
      </c>
      <c r="D54" s="9" t="n">
        <f aca="false">D38*$F$26/($F$32*$F$52)</f>
        <v>0.854596306581714</v>
      </c>
      <c r="E54" s="9" t="n">
        <f aca="false">E38*$F$26/($F$32*$F$52)</f>
        <v>1.70919261316343</v>
      </c>
      <c r="F54" s="9" t="n">
        <f aca="false">F38*$F$26/($F$32*$F$52)</f>
        <v>2.56378891974514</v>
      </c>
      <c r="G54" s="9" t="n">
        <f aca="false">G38*$F$26/($F$32*$F$52)</f>
        <v>3.41838522632686</v>
      </c>
      <c r="H54" s="9" t="n">
        <f aca="false">H38*$F$26/($F$32*$F$52)</f>
        <v>4.27298153290857</v>
      </c>
      <c r="I54" s="9" t="n">
        <f aca="false">I38*$F$26/($F$32*$F$52)</f>
        <v>0</v>
      </c>
    </row>
    <row r="55" customFormat="false" ht="12.75" hidden="false" customHeight="false" outlineLevel="0" collapsed="false">
      <c r="B55" s="0" t="s">
        <v>91</v>
      </c>
      <c r="C55" s="0" t="s">
        <v>78</v>
      </c>
      <c r="D55" s="11" t="n">
        <f aca="false">D41*$F$52*$F$32*$I$15/$F$26</f>
        <v>21.8238996077579</v>
      </c>
      <c r="E55" s="11" t="n">
        <f aca="false">E41*$F$52*$F$32*$I$15/$F$26</f>
        <v>26.7769189075145</v>
      </c>
      <c r="F55" s="11" t="n">
        <f aca="false">F41*$F$52*$F$32*$I$15/$F$26</f>
        <v>29.3463660056223</v>
      </c>
      <c r="G55" s="11" t="n">
        <f aca="false">G41*$F$52*$F$32*$I$15/$F$26</f>
        <v>29.5322409020812</v>
      </c>
      <c r="H55" s="11" t="n">
        <f aca="false">H41*$F$52*$F$32*$I$15/$F$26</f>
        <v>27.3345435968911</v>
      </c>
      <c r="I55" s="11" t="n">
        <f aca="false">I41*$F$52*$F$32*$I$15/$F$26</f>
        <v>0</v>
      </c>
    </row>
    <row r="56" customFormat="false" ht="12.75" hidden="false" customHeight="false" outlineLevel="0" collapsed="false">
      <c r="B56" s="0" t="s">
        <v>92</v>
      </c>
      <c r="C56" s="0" t="s">
        <v>78</v>
      </c>
      <c r="D56" s="11" t="n">
        <f aca="false">$I$16*$F$27*D54*D54*0.001</f>
        <v>0.002341263633137</v>
      </c>
      <c r="E56" s="11" t="n">
        <f aca="false">$I$16*$F$27*E54*E54*0.001</f>
        <v>0.00936505453254801</v>
      </c>
      <c r="F56" s="11" t="n">
        <f aca="false">$I$16*$F$27*F54*F54*0.001</f>
        <v>0.021071372698233</v>
      </c>
      <c r="G56" s="11" t="n">
        <f aca="false">$I$16*$F$27*G54*G54*0.001</f>
        <v>0.0374602181301921</v>
      </c>
      <c r="H56" s="11" t="n">
        <f aca="false">$I$16*$F$27*H54*H54*0.001</f>
        <v>0.0585315908284251</v>
      </c>
      <c r="I56" s="11" t="n">
        <f aca="false">$I$16*$F$27*I54*I54*0.001</f>
        <v>0</v>
      </c>
    </row>
    <row r="57" customFormat="false" ht="12.75" hidden="false" customHeight="false" outlineLevel="0" collapsed="false">
      <c r="B57" s="0" t="s">
        <v>93</v>
      </c>
      <c r="C57" s="0" t="s">
        <v>78</v>
      </c>
      <c r="D57" s="11" t="n">
        <f aca="false">D55-D56</f>
        <v>21.8215583441247</v>
      </c>
      <c r="E57" s="11" t="n">
        <f aca="false">E55-E56</f>
        <v>26.767553852982</v>
      </c>
      <c r="F57" s="11" t="n">
        <f aca="false">F55-F56</f>
        <v>29.3252946329241</v>
      </c>
      <c r="G57" s="11" t="n">
        <f aca="false">G55-G56</f>
        <v>29.494780683951</v>
      </c>
      <c r="H57" s="11" t="n">
        <f aca="false">H55-H56</f>
        <v>27.2760120060627</v>
      </c>
      <c r="I57" s="11" t="n">
        <f aca="false">I55-I56</f>
        <v>0</v>
      </c>
    </row>
    <row r="58" customFormat="false" ht="12.75" hidden="false" customHeight="false" outlineLevel="0" collapsed="false">
      <c r="B58" s="0" t="s">
        <v>94</v>
      </c>
      <c r="D58" s="11" t="n">
        <f aca="false">D57*1000/($I$7*9.81)</f>
        <v>0.163982293462441</v>
      </c>
      <c r="E58" s="11" t="n">
        <f aca="false">E57*1000/($I$7*9.81)</f>
        <v>0.201149927148682</v>
      </c>
      <c r="F58" s="11" t="n">
        <f aca="false">F57*1000/($I$7*9.81)</f>
        <v>0.220370561741455</v>
      </c>
      <c r="G58" s="11" t="n">
        <f aca="false">G57*1000/($I$7*9.81)</f>
        <v>0.221644197240763</v>
      </c>
      <c r="H58" s="11" t="n">
        <f aca="false">H57*1000/($I$7*9.81)</f>
        <v>0.204970833646604</v>
      </c>
      <c r="I58" s="11" t="n">
        <f aca="false">I57*1000/($I$7*9.81)</f>
        <v>0</v>
      </c>
    </row>
    <row r="59" customFormat="false" ht="12.75" hidden="false" customHeight="false" outlineLevel="0" collapsed="false">
      <c r="B59" s="0" t="s">
        <v>95</v>
      </c>
      <c r="C59" s="0" t="s">
        <v>83</v>
      </c>
      <c r="D59" s="11" t="n">
        <f aca="false">(D58-$I$17)*9.81/$F$53</f>
        <v>0.454586047710388</v>
      </c>
      <c r="E59" s="11" t="n">
        <f aca="false">(E58-$I$17)*9.81/$F$53</f>
        <v>0.571933030411304</v>
      </c>
      <c r="F59" s="11" t="n">
        <f aca="false">(F58-$I$17)*9.81/$F$53</f>
        <v>0.632617105542347</v>
      </c>
      <c r="G59" s="11" t="n">
        <f aca="false">(G58-$I$17)*9.81/$F$53</f>
        <v>0.636638273103516</v>
      </c>
      <c r="H59" s="11" t="n">
        <f aca="false">(H58-$I$17)*9.81/$F$53</f>
        <v>0.583996533094809</v>
      </c>
      <c r="I59" s="11" t="n">
        <f aca="false">IF($I$21=5,0,(I58-$I$17)*9.81/$F$53)</f>
        <v>0</v>
      </c>
    </row>
    <row r="60" customFormat="false" ht="12.75" hidden="false" customHeight="false" outlineLevel="0" collapsed="false">
      <c r="B60" s="0" t="s">
        <v>96</v>
      </c>
      <c r="C60" s="0" t="s">
        <v>85</v>
      </c>
      <c r="D60" s="11" t="n">
        <f aca="false">1/D59</f>
        <v>2.19980354662598</v>
      </c>
      <c r="E60" s="11" t="n">
        <f aca="false">1/E59</f>
        <v>1.7484564570101</v>
      </c>
      <c r="F60" s="11" t="n">
        <f aca="false">1/F59</f>
        <v>1.58073499947918</v>
      </c>
      <c r="G60" s="11" t="n">
        <f aca="false">1/G59</f>
        <v>1.57075067938525</v>
      </c>
      <c r="H60" s="11" t="n">
        <f aca="false">1/H59</f>
        <v>1.71233893239167</v>
      </c>
      <c r="I60" s="11" t="n">
        <f aca="false">IF($I$21=5,0,1/I59)</f>
        <v>0</v>
      </c>
    </row>
    <row r="61" customFormat="false" ht="12.75" hidden="false" customHeight="false" outlineLevel="0" collapsed="false">
      <c r="A61" s="0" t="s">
        <v>97</v>
      </c>
      <c r="E61" s="1" t="s">
        <v>98</v>
      </c>
      <c r="F61" s="6" t="n">
        <f aca="false">POWER($F$43,1/2)</f>
        <v>3.24866394720985</v>
      </c>
    </row>
    <row r="62" customFormat="false" ht="12.75" hidden="false" customHeight="false" outlineLevel="0" collapsed="false">
      <c r="A62" s="0" t="s">
        <v>99</v>
      </c>
      <c r="E62" s="1" t="s">
        <v>100</v>
      </c>
      <c r="F62" s="7" t="n">
        <f aca="false">1+$I$18+$I$19*F61*F61</f>
        <v>1.68322904651407</v>
      </c>
    </row>
    <row r="63" customFormat="false" ht="12.75" hidden="false" customHeight="false" outlineLevel="0" collapsed="false">
      <c r="B63" s="0" t="s">
        <v>101</v>
      </c>
      <c r="C63" s="0" t="s">
        <v>76</v>
      </c>
      <c r="D63" s="9" t="n">
        <f aca="false">D38*$F$26/($F$32*$F$61)</f>
        <v>1.54032869465083</v>
      </c>
      <c r="E63" s="9" t="n">
        <f aca="false">E38*$F$26/($F$32*$F$61)</f>
        <v>3.08065738930166</v>
      </c>
      <c r="F63" s="9" t="n">
        <f aca="false">F38*$F$26/($F$32*$F$61)</f>
        <v>4.62098608395248</v>
      </c>
      <c r="G63" s="9" t="n">
        <f aca="false">G38*$F$26/($F$32*$F$61)</f>
        <v>6.16131477860331</v>
      </c>
      <c r="H63" s="9" t="n">
        <f aca="false">H38*$F$26/($F$32*$F$61)</f>
        <v>7.70164347325414</v>
      </c>
      <c r="I63" s="9" t="n">
        <f aca="false">I38*$F$26/($F$32*$F$61)</f>
        <v>0</v>
      </c>
    </row>
    <row r="64" customFormat="false" ht="12.75" hidden="false" customHeight="false" outlineLevel="0" collapsed="false">
      <c r="B64" s="0" t="s">
        <v>102</v>
      </c>
      <c r="C64" s="0" t="s">
        <v>78</v>
      </c>
      <c r="D64" s="11" t="n">
        <f aca="false">D41*$F$61*$F$32*$I$15/$F$26</f>
        <v>12.1082104519437</v>
      </c>
      <c r="E64" s="11" t="n">
        <f aca="false">E41*$F$61*$F$32*$I$15/$F$26</f>
        <v>14.8562161306664</v>
      </c>
      <c r="F64" s="11" t="n">
        <f aca="false">F41*$F$61*$F$32*$I$15/$F$26</f>
        <v>16.2817819904895</v>
      </c>
      <c r="G64" s="11" t="n">
        <f aca="false">G41*$F$61*$F$32*$I$15/$F$26</f>
        <v>16.3849080314128</v>
      </c>
      <c r="H64" s="11" t="n">
        <f aca="false">H41*$F$61*$F$32*$I$15/$F$26</f>
        <v>15.1655942534365</v>
      </c>
      <c r="I64" s="11" t="n">
        <f aca="false">I41*$F$61*$F$32*$I$15/$F$26</f>
        <v>0</v>
      </c>
    </row>
    <row r="65" customFormat="false" ht="12.75" hidden="false" customHeight="false" outlineLevel="0" collapsed="false">
      <c r="B65" s="0" t="s">
        <v>103</v>
      </c>
      <c r="C65" s="0" t="s">
        <v>78</v>
      </c>
      <c r="D65" s="11" t="n">
        <f aca="false">$I$16*$F$27*D63*D63*0.001</f>
        <v>0.00760597875588574</v>
      </c>
      <c r="E65" s="11" t="n">
        <f aca="false">$I$16*$F$27*E63*E63*0.001</f>
        <v>0.0304239150235429</v>
      </c>
      <c r="F65" s="11" t="n">
        <f aca="false">$I$16*$F$27*F63*F63*0.001</f>
        <v>0.0684538088029716</v>
      </c>
      <c r="G65" s="11" t="n">
        <f aca="false">$I$16*$F$27*G63*G63*0.001</f>
        <v>0.121695660094172</v>
      </c>
      <c r="H65" s="11" t="n">
        <f aca="false">$I$16*$F$27*H63*H63*0.001</f>
        <v>0.190149468897143</v>
      </c>
      <c r="I65" s="11" t="n">
        <f aca="false">$I$16*$F$27*I63*I63*0.001</f>
        <v>0</v>
      </c>
    </row>
    <row r="66" customFormat="false" ht="12.75" hidden="false" customHeight="false" outlineLevel="0" collapsed="false">
      <c r="B66" s="0" t="s">
        <v>104</v>
      </c>
      <c r="C66" s="0" t="s">
        <v>78</v>
      </c>
      <c r="D66" s="11" t="n">
        <f aca="false">D64-D65</f>
        <v>12.1006044731878</v>
      </c>
      <c r="E66" s="11" t="n">
        <f aca="false">E64-E65</f>
        <v>14.8257922156429</v>
      </c>
      <c r="F66" s="11" t="n">
        <f aca="false">F64-F65</f>
        <v>16.2133281816865</v>
      </c>
      <c r="G66" s="11" t="n">
        <f aca="false">G64-G65</f>
        <v>16.2632123713187</v>
      </c>
      <c r="H66" s="11" t="n">
        <f aca="false">H64-H65</f>
        <v>14.9754447845394</v>
      </c>
      <c r="I66" s="11" t="n">
        <f aca="false">I64-I65</f>
        <v>0</v>
      </c>
    </row>
    <row r="67" customFormat="false" ht="12.75" hidden="false" customHeight="false" outlineLevel="0" collapsed="false">
      <c r="B67" s="0" t="s">
        <v>105</v>
      </c>
      <c r="D67" s="11" t="n">
        <f aca="false">D66*1000/($I$7*9.81)</f>
        <v>0.0909323175963494</v>
      </c>
      <c r="E67" s="11" t="n">
        <f aca="false">E66*1000/($I$7*9.81)</f>
        <v>0.111411264565956</v>
      </c>
      <c r="F67" s="11" t="n">
        <f aca="false">F66*1000/($I$7*9.81)</f>
        <v>0.121838170215191</v>
      </c>
      <c r="G67" s="11" t="n">
        <f aca="false">G66*1000/($I$7*9.81)</f>
        <v>0.122213034544053</v>
      </c>
      <c r="H67" s="11" t="n">
        <f aca="false">H66*1000/($I$7*9.81)</f>
        <v>0.112535857552543</v>
      </c>
      <c r="I67" s="11" t="n">
        <f aca="false">I66*1000/($I$7*9.81)</f>
        <v>0</v>
      </c>
    </row>
    <row r="68" customFormat="false" ht="12.75" hidden="false" customHeight="false" outlineLevel="0" collapsed="false">
      <c r="B68" s="0" t="s">
        <v>106</v>
      </c>
      <c r="C68" s="0" t="s">
        <v>83</v>
      </c>
      <c r="D68" s="11" t="n">
        <f aca="false">(D67-$I$17)*9.81/$F$62</f>
        <v>0.413399493706024</v>
      </c>
      <c r="E68" s="11" t="n">
        <f aca="false">(E67-$I$17)*9.81/$F$62</f>
        <v>0.532752513538886</v>
      </c>
      <c r="F68" s="11" t="n">
        <f aca="false">(F67-$I$17)*9.81/$F$62</f>
        <v>0.593521393823377</v>
      </c>
      <c r="G68" s="11" t="n">
        <f aca="false">(G67-$I$17)*9.81/$F$62</f>
        <v>0.595706134559496</v>
      </c>
      <c r="H68" s="11" t="n">
        <f aca="false">(H67-$I$17)*9.81/$F$62</f>
        <v>0.539306735747244</v>
      </c>
      <c r="I68" s="11" t="n">
        <f aca="false">IF($I$21=5,0,(I67-$I$17)*9.81/$F$62)</f>
        <v>0</v>
      </c>
    </row>
    <row r="69" customFormat="false" ht="12.75" hidden="false" customHeight="false" outlineLevel="0" collapsed="false">
      <c r="B69" s="0" t="s">
        <v>107</v>
      </c>
      <c r="C69" s="0" t="s">
        <v>85</v>
      </c>
      <c r="D69" s="11" t="n">
        <f aca="false">1/D68</f>
        <v>2.41896764564283</v>
      </c>
      <c r="E69" s="11" t="n">
        <f aca="false">1/E68</f>
        <v>1.87704417076769</v>
      </c>
      <c r="F69" s="11" t="n">
        <f aca="false">1/F68</f>
        <v>1.68485923238276</v>
      </c>
      <c r="G69" s="11" t="n">
        <f aca="false">1/G68</f>
        <v>1.67868004370891</v>
      </c>
      <c r="H69" s="11" t="n">
        <f aca="false">1/H68</f>
        <v>1.85423235742538</v>
      </c>
      <c r="I69" s="11" t="n">
        <f aca="false">IF($I$21=5,0,1/I68)</f>
        <v>0</v>
      </c>
    </row>
    <row r="70" customFormat="false" ht="12.75" hidden="false" customHeight="false" outlineLevel="0" collapsed="false">
      <c r="A70" s="0" t="s">
        <v>108</v>
      </c>
      <c r="E70" s="1" t="s">
        <v>109</v>
      </c>
      <c r="F70" s="6" t="n">
        <f aca="false">POWER($F$43,1/4)</f>
        <v>1.80240504526864</v>
      </c>
    </row>
    <row r="71" customFormat="false" ht="12.75" hidden="false" customHeight="false" outlineLevel="0" collapsed="false">
      <c r="A71" s="0" t="s">
        <v>110</v>
      </c>
      <c r="E71" s="1" t="s">
        <v>111</v>
      </c>
      <c r="F71" s="7" t="n">
        <f aca="false">1+$I$18+$I$19*F70*F70</f>
        <v>1.24491983683259</v>
      </c>
    </row>
    <row r="72" customFormat="false" ht="12.75" hidden="false" customHeight="false" outlineLevel="0" collapsed="false">
      <c r="B72" s="0" t="s">
        <v>112</v>
      </c>
      <c r="C72" s="0" t="s">
        <v>76</v>
      </c>
      <c r="D72" s="9" t="n">
        <f aca="false">D38*$F$26/($F$32*$F$70)</f>
        <v>2.77629621061071</v>
      </c>
      <c r="E72" s="9" t="n">
        <f aca="false">E38*$F$26/($F$32*$F$70)</f>
        <v>5.55259242122142</v>
      </c>
      <c r="F72" s="9" t="n">
        <f aca="false">F38*$F$26/($F$32*$F$70)</f>
        <v>8.32888863183213</v>
      </c>
      <c r="G72" s="9" t="n">
        <f aca="false">G38*$F$26/($F$32*$F$70)</f>
        <v>11.1051848424428</v>
      </c>
      <c r="H72" s="9" t="n">
        <f aca="false">H38*$F$26/($F$32*$F$70)</f>
        <v>13.8814810530536</v>
      </c>
      <c r="I72" s="9" t="n">
        <f aca="false">I38*$F$26/($F$32*$F$70)</f>
        <v>0</v>
      </c>
    </row>
    <row r="73" customFormat="false" ht="12.75" hidden="false" customHeight="false" outlineLevel="0" collapsed="false">
      <c r="B73" s="0" t="s">
        <v>113</v>
      </c>
      <c r="C73" s="0" t="s">
        <v>78</v>
      </c>
      <c r="D73" s="11" t="n">
        <f aca="false">D41*$F$70*$F$32*$I$15/$F$26</f>
        <v>6.71780767798453</v>
      </c>
      <c r="E73" s="11" t="n">
        <f aca="false">E41*$F$70*$F$32*$I$15/$F$26</f>
        <v>8.24244038245697</v>
      </c>
      <c r="F73" s="11" t="n">
        <f aca="false">F41*$F$70*$F$32*$I$15/$F$26</f>
        <v>9.03336463312149</v>
      </c>
      <c r="G73" s="11" t="n">
        <f aca="false">G41*$F$70*$F$32*$I$15/$F$26</f>
        <v>9.09058042997807</v>
      </c>
      <c r="H73" s="11" t="n">
        <f aca="false">H41*$F$70*$F$32*$I$15/$F$26</f>
        <v>8.41408777302672</v>
      </c>
      <c r="I73" s="11" t="n">
        <f aca="false">I41*$F$70*$F$32*$I$15/$F$26</f>
        <v>0</v>
      </c>
    </row>
    <row r="74" customFormat="false" ht="12.75" hidden="false" customHeight="false" outlineLevel="0" collapsed="false">
      <c r="B74" s="0" t="s">
        <v>114</v>
      </c>
      <c r="C74" s="0" t="s">
        <v>78</v>
      </c>
      <c r="D74" s="11" t="n">
        <f aca="false">$I$16*$F$27*D72*D72*0.001</f>
        <v>0.02470926896749</v>
      </c>
      <c r="E74" s="11" t="n">
        <f aca="false">$I$16*$F$27*E72*E72*0.001</f>
        <v>0.09883707586996</v>
      </c>
      <c r="F74" s="11" t="n">
        <f aca="false">$I$16*$F$27*F72*F72*0.001</f>
        <v>0.22238342070741</v>
      </c>
      <c r="G74" s="11" t="n">
        <f aca="false">$I$16*$F$27*G72*G72*0.001</f>
        <v>0.39534830347984</v>
      </c>
      <c r="H74" s="11" t="n">
        <f aca="false">$I$16*$F$27*H72*H72*0.001</f>
        <v>0.61773172418725</v>
      </c>
      <c r="I74" s="11" t="n">
        <f aca="false">$I$16*$F$27*I72*I72*0.001</f>
        <v>0</v>
      </c>
    </row>
    <row r="75" customFormat="false" ht="12.75" hidden="false" customHeight="false" outlineLevel="0" collapsed="false">
      <c r="B75" s="0" t="s">
        <v>115</v>
      </c>
      <c r="C75" s="0" t="s">
        <v>78</v>
      </c>
      <c r="D75" s="11" t="n">
        <f aca="false">D73-D74</f>
        <v>6.69309840901704</v>
      </c>
      <c r="E75" s="11" t="n">
        <f aca="false">E73-E74</f>
        <v>8.14360330658701</v>
      </c>
      <c r="F75" s="11" t="n">
        <f aca="false">F73-F74</f>
        <v>8.81098121241407</v>
      </c>
      <c r="G75" s="11" t="n">
        <f aca="false">G73-G74</f>
        <v>8.69523212649823</v>
      </c>
      <c r="H75" s="11" t="n">
        <f aca="false">H73-H74</f>
        <v>7.79635604883947</v>
      </c>
      <c r="I75" s="11" t="n">
        <f aca="false">I73-I74</f>
        <v>0</v>
      </c>
    </row>
    <row r="76" customFormat="false" ht="12.75" hidden="false" customHeight="false" outlineLevel="0" collapsed="false">
      <c r="B76" s="0" t="s">
        <v>116</v>
      </c>
      <c r="D76" s="11" t="n">
        <f aca="false">D75*1000/($I$7*9.81)</f>
        <v>0.0502965741571769</v>
      </c>
      <c r="E76" s="11" t="n">
        <f aca="false">E75*1000/($I$7*9.81)</f>
        <v>0.0611966719426344</v>
      </c>
      <c r="F76" s="11" t="n">
        <f aca="false">F75*1000/($I$7*9.81)</f>
        <v>0.0662118114609882</v>
      </c>
      <c r="G76" s="11" t="n">
        <f aca="false">G75*1000/($I$7*9.81)</f>
        <v>0.0653419927122382</v>
      </c>
      <c r="H76" s="11" t="n">
        <f aca="false">H75*1000/($I$7*9.81)</f>
        <v>0.0585872156963844</v>
      </c>
      <c r="I76" s="11" t="n">
        <f aca="false">I75*1000/($I$7*9.81)</f>
        <v>0</v>
      </c>
    </row>
    <row r="77" customFormat="false" ht="12.75" hidden="false" customHeight="false" outlineLevel="0" collapsed="false">
      <c r="B77" s="0" t="s">
        <v>117</v>
      </c>
      <c r="C77" s="0" t="s">
        <v>83</v>
      </c>
      <c r="D77" s="11" t="n">
        <f aca="false">(D76-$I$17)*9.81/$F$71</f>
        <v>0.238737775468407</v>
      </c>
      <c r="E77" s="11" t="n">
        <f aca="false">(E76-$I$17)*9.81/$F$71</f>
        <v>0.324630823447622</v>
      </c>
      <c r="F77" s="11" t="n">
        <f aca="false">(F76-$I$17)*9.81/$F$71</f>
        <v>0.364150250497821</v>
      </c>
      <c r="G77" s="11" t="n">
        <f aca="false">(G76-$I$17)*9.81/$F$71</f>
        <v>0.357296056619003</v>
      </c>
      <c r="H77" s="11" t="n">
        <f aca="false">(H76-$I$17)*9.81/$F$71</f>
        <v>0.304068241811167</v>
      </c>
      <c r="I77" s="11" t="n">
        <f aca="false">IF($I$21=5,0,(I76-$I$17)*9.81/$F$71)</f>
        <v>0</v>
      </c>
    </row>
    <row r="78" customFormat="false" ht="12.75" hidden="false" customHeight="false" outlineLevel="0" collapsed="false">
      <c r="B78" s="0" t="s">
        <v>118</v>
      </c>
      <c r="C78" s="0" t="s">
        <v>85</v>
      </c>
      <c r="D78" s="11" t="n">
        <f aca="false">1/D77</f>
        <v>4.18869614596176</v>
      </c>
      <c r="E78" s="11" t="n">
        <f aca="false">1/E77</f>
        <v>3.08042221431677</v>
      </c>
      <c r="F78" s="11" t="n">
        <f aca="false">1/F77</f>
        <v>2.74611921489255</v>
      </c>
      <c r="G78" s="11" t="n">
        <f aca="false">1/G77</f>
        <v>2.79879943110129</v>
      </c>
      <c r="H78" s="11" t="n">
        <f aca="false">1/H77</f>
        <v>3.28873543005856</v>
      </c>
      <c r="I78" s="11" t="n">
        <f aca="false">IF($I$21=5,0,1/I77)</f>
        <v>0</v>
      </c>
    </row>
    <row r="79" customFormat="false" ht="12.75" hidden="false" customHeight="false" outlineLevel="0" collapsed="false">
      <c r="A79" s="0" t="s">
        <v>119</v>
      </c>
      <c r="E79" s="1" t="s">
        <v>120</v>
      </c>
      <c r="F79" s="3" t="n">
        <v>1</v>
      </c>
    </row>
    <row r="80" customFormat="false" ht="12.75" hidden="false" customHeight="false" outlineLevel="0" collapsed="false">
      <c r="A80" s="0" t="s">
        <v>121</v>
      </c>
      <c r="E80" s="1" t="s">
        <v>122</v>
      </c>
      <c r="F80" s="7" t="n">
        <f aca="false">1+$I$18+$I$19*F79*F79</f>
        <v>1.11</v>
      </c>
    </row>
    <row r="81" customFormat="false" ht="12.75" hidden="false" customHeight="false" outlineLevel="0" collapsed="false">
      <c r="B81" s="0" t="s">
        <v>123</v>
      </c>
      <c r="C81" s="0" t="s">
        <v>76</v>
      </c>
      <c r="D81" s="9" t="n">
        <f aca="false">D38*$F$26/($F$32*$F$79)</f>
        <v>5.00401029716495</v>
      </c>
      <c r="E81" s="9" t="n">
        <f aca="false">E38*$F$26/($F$32*$F$79)</f>
        <v>10.0080205943299</v>
      </c>
      <c r="F81" s="9" t="n">
        <f aca="false">F38*$F$26/($F$32*$F$79)</f>
        <v>15.0120308914949</v>
      </c>
      <c r="G81" s="9" t="n">
        <f aca="false">G38*$F$26/($F$32*$F$79)</f>
        <v>20.0160411886598</v>
      </c>
      <c r="H81" s="9" t="n">
        <f aca="false">H38*$F$26/($F$32*$F$79)</f>
        <v>25.0200514858248</v>
      </c>
      <c r="I81" s="9" t="n">
        <f aca="false">I38*$F$26/($F$32*$F$79)</f>
        <v>0</v>
      </c>
    </row>
    <row r="82" customFormat="false" ht="12.75" hidden="false" customHeight="false" outlineLevel="0" collapsed="false">
      <c r="B82" s="0" t="s">
        <v>124</v>
      </c>
      <c r="C82" s="0" t="s">
        <v>78</v>
      </c>
      <c r="D82" s="11" t="n">
        <f aca="false">D41*$F$79*$F$32*$I$15/$F$26</f>
        <v>3.72713541588166</v>
      </c>
      <c r="E82" s="11" t="n">
        <f aca="false">E41*$F$79*$F$32*$I$15/$F$26</f>
        <v>4.57302336347404</v>
      </c>
      <c r="F82" s="11" t="n">
        <f aca="false">F41*$F$79*$F$32*$I$15/$F$26</f>
        <v>5.01183940692704</v>
      </c>
      <c r="G82" s="11" t="n">
        <f aca="false">G41*$F$79*$F$32*$I$15/$F$26</f>
        <v>5.04358354624066</v>
      </c>
      <c r="H82" s="11" t="n">
        <f aca="false">H41*$F$79*$F$32*$I$15/$F$26</f>
        <v>4.6682557814149</v>
      </c>
      <c r="I82" s="11" t="n">
        <f aca="false">I41*$F$79*$F$32*$I$15/$F$26</f>
        <v>0</v>
      </c>
    </row>
    <row r="83" customFormat="false" ht="12.75" hidden="false" customHeight="false" outlineLevel="0" collapsed="false">
      <c r="B83" s="0" t="s">
        <v>125</v>
      </c>
      <c r="C83" s="0" t="s">
        <v>78</v>
      </c>
      <c r="D83" s="11" t="n">
        <f aca="false">$I$16*$F$27*D81*D81*0.001</f>
        <v>0.080272111256596</v>
      </c>
      <c r="E83" s="11" t="n">
        <f aca="false">$I$16*$F$27*E81*E81*0.001</f>
        <v>0.321088445026384</v>
      </c>
      <c r="F83" s="11" t="n">
        <f aca="false">$I$16*$F$27*F81*F81*0.001</f>
        <v>0.722449001309364</v>
      </c>
      <c r="G83" s="11" t="n">
        <f aca="false">$I$16*$F$27*G81*G81*0.001</f>
        <v>1.28435378010554</v>
      </c>
      <c r="H83" s="11" t="n">
        <f aca="false">$I$16*$F$27*H81*H81*0.001</f>
        <v>2.0068027814149</v>
      </c>
      <c r="I83" s="11" t="n">
        <f aca="false">$I$16*$F$27*I81*I81*0.001</f>
        <v>0</v>
      </c>
    </row>
    <row r="84" customFormat="false" ht="12.75" hidden="false" customHeight="false" outlineLevel="0" collapsed="false">
      <c r="B84" s="0" t="s">
        <v>126</v>
      </c>
      <c r="C84" s="0" t="s">
        <v>78</v>
      </c>
      <c r="D84" s="11" t="n">
        <f aca="false">D82-D83</f>
        <v>3.64686330462506</v>
      </c>
      <c r="E84" s="11" t="n">
        <f aca="false">E82-E83</f>
        <v>4.25193491844765</v>
      </c>
      <c r="F84" s="11" t="n">
        <f aca="false">F82-F83</f>
        <v>4.28939040561768</v>
      </c>
      <c r="G84" s="11" t="n">
        <f aca="false">G82-G83</f>
        <v>3.75922976613512</v>
      </c>
      <c r="H84" s="11" t="n">
        <f aca="false">H82-H83</f>
        <v>2.661453</v>
      </c>
      <c r="I84" s="11" t="n">
        <f aca="false">I82-I83</f>
        <v>0</v>
      </c>
    </row>
    <row r="85" customFormat="false" ht="12.75" hidden="false" customHeight="false" outlineLevel="0" collapsed="false">
      <c r="B85" s="0" t="s">
        <v>127</v>
      </c>
      <c r="D85" s="11" t="n">
        <f aca="false">D84*1000/($I$7*9.81)</f>
        <v>0.0274050550930267</v>
      </c>
      <c r="E85" s="11" t="n">
        <f aca="false">E84*1000/($I$7*9.81)</f>
        <v>0.0319519820071792</v>
      </c>
      <c r="F85" s="11" t="n">
        <f aca="false">F84*1000/($I$7*9.81)</f>
        <v>0.0322334484630589</v>
      </c>
      <c r="G85" s="11" t="n">
        <f aca="false">G84*1000/($I$7*9.81)</f>
        <v>0.0282494544606658</v>
      </c>
      <c r="H85" s="11" t="n">
        <f aca="false">H84*1000/($I$7*9.81)</f>
        <v>0.02</v>
      </c>
      <c r="I85" s="11" t="n">
        <f aca="false">I84*1000/($I$7*9.81)</f>
        <v>0</v>
      </c>
    </row>
    <row r="86" customFormat="false" ht="12.75" hidden="false" customHeight="false" outlineLevel="0" collapsed="false">
      <c r="B86" s="0" t="s">
        <v>128</v>
      </c>
      <c r="C86" s="0" t="s">
        <v>83</v>
      </c>
      <c r="D86" s="11" t="n">
        <f aca="false">(D85-$I$17)*9.81/$F$80</f>
        <v>0.0654446760924253</v>
      </c>
      <c r="E86" s="11" t="n">
        <f aca="false">(E85-$I$17)*9.81/$F$80</f>
        <v>0.105629678820205</v>
      </c>
      <c r="F86" s="11" t="n">
        <f aca="false">(F85-$I$17)*9.81/$F$80</f>
        <v>0.108117233714061</v>
      </c>
      <c r="G86" s="11" t="n">
        <f aca="false">(G85-$I$17)*9.81/$F$80</f>
        <v>0.0729073407739927</v>
      </c>
      <c r="H86" s="11" t="n">
        <f aca="false">(H85-$I$17)*9.81/$F$80</f>
        <v>0</v>
      </c>
      <c r="I86" s="11" t="n">
        <f aca="false">IF($I$21=5,0,(I85-$I$17)*9.81/$F$80)</f>
        <v>0</v>
      </c>
    </row>
    <row r="87" customFormat="false" ht="12.75" hidden="false" customHeight="false" outlineLevel="0" collapsed="false">
      <c r="B87" s="0" t="s">
        <v>129</v>
      </c>
      <c r="C87" s="0" t="s">
        <v>85</v>
      </c>
      <c r="D87" s="11" t="n">
        <f aca="false">1/D86</f>
        <v>15.2800817378595</v>
      </c>
      <c r="E87" s="11" t="n">
        <f aca="false">1/E86</f>
        <v>9.46703626451543</v>
      </c>
      <c r="F87" s="11" t="n">
        <f aca="false">1/F86</f>
        <v>9.24921925624468</v>
      </c>
      <c r="G87" s="11" t="n">
        <f aca="false">1/G86</f>
        <v>13.7160399677712</v>
      </c>
      <c r="H87" s="10" t="e">
        <f aca="false">1/H86</f>
        <v>#DIV/0!</v>
      </c>
      <c r="I87" s="11" t="n">
        <f aca="false">IF($I$21=5,0,1/I86)</f>
        <v>0</v>
      </c>
    </row>
    <row r="89" customFormat="false" ht="12.75" hidden="false" customHeight="false" outlineLevel="0" collapsed="false">
      <c r="A89" s="0" t="s">
        <v>130</v>
      </c>
      <c r="H89" s="0" t="s">
        <v>131</v>
      </c>
      <c r="I89" s="2" t="n">
        <v>0.08</v>
      </c>
    </row>
    <row r="90" customFormat="false" ht="12.75" hidden="false" customHeight="false" outlineLevel="0" collapsed="false">
      <c r="A90" s="0" t="s">
        <v>132</v>
      </c>
      <c r="H90" s="1" t="s">
        <v>133</v>
      </c>
      <c r="I90" s="2" t="n">
        <v>220</v>
      </c>
    </row>
    <row r="91" customFormat="false" ht="12.75" hidden="false" customHeight="false" outlineLevel="0" collapsed="false">
      <c r="A91" s="0" t="s">
        <v>134</v>
      </c>
      <c r="H91" s="1" t="s">
        <v>135</v>
      </c>
      <c r="I91" s="4" t="n">
        <f aca="false">$I$90*($I$89+1)</f>
        <v>237.6</v>
      </c>
    </row>
    <row r="92" customFormat="false" ht="12.75" hidden="false" customHeight="false" outlineLevel="0" collapsed="false">
      <c r="A92" s="0" t="s">
        <v>136</v>
      </c>
      <c r="H92" s="1" t="s">
        <v>137</v>
      </c>
      <c r="I92" s="4" t="n">
        <f aca="false">IF($I$21=5,860,730)</f>
        <v>860</v>
      </c>
    </row>
    <row r="93" customFormat="false" ht="12.75" hidden="false" customHeight="false" outlineLevel="0" collapsed="false">
      <c r="H93" s="1"/>
      <c r="I93" s="2"/>
    </row>
    <row r="94" customFormat="false" ht="12.75" hidden="false" customHeight="false" outlineLevel="0" collapsed="false">
      <c r="B94" s="0" t="s">
        <v>61</v>
      </c>
      <c r="C94" s="0" t="s">
        <v>62</v>
      </c>
      <c r="E94" s="0" t="s">
        <v>63</v>
      </c>
    </row>
    <row r="95" customFormat="false" ht="12.75" hidden="false" customHeight="false" outlineLevel="0" collapsed="false">
      <c r="B95" s="0" t="s">
        <v>64</v>
      </c>
      <c r="C95" s="0" t="s">
        <v>65</v>
      </c>
      <c r="D95" s="9" t="n">
        <f aca="false">0.2*$I$14</f>
        <v>37.68</v>
      </c>
      <c r="E95" s="9" t="n">
        <f aca="false">0.4*$I$14</f>
        <v>75.36</v>
      </c>
      <c r="F95" s="9" t="n">
        <f aca="false">0.6*$I$14</f>
        <v>113.04</v>
      </c>
      <c r="G95" s="9" t="n">
        <f aca="false">0.8*$I$14</f>
        <v>150.72</v>
      </c>
      <c r="H95" s="9" t="n">
        <f aca="false">1*$I$14</f>
        <v>188.4</v>
      </c>
      <c r="I95" s="9" t="n">
        <f aca="false">IF($I$21=5,0,1.2*$I$14)</f>
        <v>0</v>
      </c>
    </row>
    <row r="96" customFormat="false" ht="12.75" hidden="false" customHeight="false" outlineLevel="0" collapsed="false">
      <c r="B96" s="0" t="s">
        <v>138</v>
      </c>
      <c r="C96" s="0" t="s">
        <v>76</v>
      </c>
      <c r="D96" s="9" t="n">
        <f aca="false">D95*$F$26/($F$32*$F$79)</f>
        <v>5.00401029716495</v>
      </c>
      <c r="E96" s="9" t="n">
        <f aca="false">E95*$F$26/($F$32*$F$79)</f>
        <v>10.0080205943299</v>
      </c>
      <c r="F96" s="9" t="n">
        <f aca="false">F95*$F$26/($F$32*$F$79)</f>
        <v>15.0120308914949</v>
      </c>
      <c r="G96" s="9" t="n">
        <f aca="false">G95*$F$26/($F$32*$F$79)</f>
        <v>20.0160411886598</v>
      </c>
      <c r="H96" s="9" t="n">
        <f aca="false">H95*$F$26/($F$32*$F$79)</f>
        <v>25.0200514858248</v>
      </c>
      <c r="I96" s="9" t="n">
        <f aca="false">I95*$F$26/($F$32*$F$79)</f>
        <v>0</v>
      </c>
    </row>
    <row r="97" customFormat="false" ht="12.75" hidden="false" customHeight="false" outlineLevel="0" collapsed="false">
      <c r="B97" s="0" t="s">
        <v>67</v>
      </c>
      <c r="C97" s="0" t="s">
        <v>68</v>
      </c>
      <c r="D97" s="0" t="n">
        <f aca="false">$I$10*($B$23*D39+$D$23*POWER(D39,2)-$F$23*POWER(D39,3))</f>
        <v>23.31328</v>
      </c>
      <c r="E97" s="0" t="n">
        <f aca="false">$I$10*($B$23*E39+$D$23*POWER(E39,2)-$F$23*POWER(E39,3))</f>
        <v>57.20864</v>
      </c>
      <c r="F97" s="0" t="n">
        <f aca="false">$I$10*($B$23*F39+$D$23*POWER(F39,2)-$F$23*POWER(F39,3))</f>
        <v>94.04736</v>
      </c>
      <c r="G97" s="0" t="n">
        <f aca="false">$I$10*($B$23*G39+$D$23*POWER(G39,2)-$F$23*POWER(G39,3))</f>
        <v>126.19072</v>
      </c>
      <c r="H97" s="0" t="n">
        <f aca="false">$I$10*($B$23*H39+$D$23*POWER(H39,2)-$F$23*POWER(H39,3))</f>
        <v>146</v>
      </c>
      <c r="I97" s="0" t="n">
        <f aca="false">IF($I$21=5,0,$I$10*($B$23*I39+$D$23*POWER(I39,2)-$F$23*POWER(I39,3)))</f>
        <v>0</v>
      </c>
    </row>
    <row r="98" customFormat="false" ht="12.75" hidden="false" customHeight="false" outlineLevel="0" collapsed="false">
      <c r="B98" s="0" t="s">
        <v>139</v>
      </c>
      <c r="C98" s="0" t="s">
        <v>68</v>
      </c>
      <c r="D98" s="0" t="n">
        <f aca="false">D97*$I$15</f>
        <v>18.650624</v>
      </c>
      <c r="E98" s="0" t="n">
        <f aca="false">E97*$I$15</f>
        <v>45.766912</v>
      </c>
      <c r="F98" s="0" t="n">
        <f aca="false">F97*$I$15</f>
        <v>75.237888</v>
      </c>
      <c r="G98" s="0" t="n">
        <f aca="false">G97*$I$15</f>
        <v>100.952576</v>
      </c>
      <c r="H98" s="0" t="n">
        <f aca="false">H97*$I$15</f>
        <v>116.8</v>
      </c>
      <c r="I98" s="0" t="n">
        <f aca="false">I97*$I$15</f>
        <v>0</v>
      </c>
    </row>
    <row r="99" customFormat="false" ht="12.75" hidden="false" customHeight="false" outlineLevel="0" collapsed="false">
      <c r="B99" s="0" t="s">
        <v>140</v>
      </c>
      <c r="C99" s="0" t="s">
        <v>68</v>
      </c>
      <c r="D99" s="11" t="n">
        <f aca="false">D83*D96</f>
        <v>0.401682471303177</v>
      </c>
      <c r="E99" s="11" t="n">
        <f aca="false">E83*E96</f>
        <v>3.21345977042542</v>
      </c>
      <c r="F99" s="11" t="n">
        <f aca="false">F83*F96</f>
        <v>10.8454267251858</v>
      </c>
      <c r="G99" s="11" t="n">
        <f aca="false">G83*G96</f>
        <v>25.7076781634033</v>
      </c>
      <c r="H99" s="11" t="n">
        <f aca="false">H83*H96</f>
        <v>50.2103089128972</v>
      </c>
      <c r="I99" s="11" t="n">
        <f aca="false">I83*I96</f>
        <v>0</v>
      </c>
    </row>
    <row r="100" customFormat="false" ht="12.75" hidden="false" customHeight="false" outlineLevel="0" collapsed="false">
      <c r="B100" s="12" t="s">
        <v>141</v>
      </c>
    </row>
    <row r="101" customFormat="false" ht="12.75" hidden="false" customHeight="false" outlineLevel="0" collapsed="false">
      <c r="B101" s="0" t="s">
        <v>142</v>
      </c>
      <c r="C101" s="0" t="s">
        <v>68</v>
      </c>
      <c r="D101" s="11" t="n">
        <f aca="false">$I$7*9.81*$I$17*D96*0.001</f>
        <v>13.3179382174206</v>
      </c>
      <c r="E101" s="11" t="n">
        <f aca="false">$I$7*9.81*$I$17*E96*0.001</f>
        <v>26.6358764348411</v>
      </c>
      <c r="F101" s="11" t="n">
        <f aca="false">$I$7*9.81*$I$17*F96*0.001</f>
        <v>39.9538146522617</v>
      </c>
      <c r="G101" s="11" t="n">
        <f aca="false">$I$7*9.81*$I$17*G96*0.001</f>
        <v>53.2717528696822</v>
      </c>
      <c r="H101" s="11" t="n">
        <f aca="false">$I$7*9.81*$I$17*H96*0.001</f>
        <v>66.5896910871028</v>
      </c>
      <c r="I101" s="11" t="n">
        <f aca="false">$I$7*9.81*$I$17*I96*0.001</f>
        <v>0</v>
      </c>
    </row>
    <row r="102" customFormat="false" ht="12.75" hidden="false" customHeight="false" outlineLevel="0" collapsed="false">
      <c r="B102" s="0" t="s">
        <v>143</v>
      </c>
      <c r="C102" s="0" t="s">
        <v>68</v>
      </c>
      <c r="D102" s="11" t="n">
        <f aca="false">D99+D101</f>
        <v>13.7196206887237</v>
      </c>
      <c r="E102" s="11" t="n">
        <f aca="false">E99+E101</f>
        <v>29.8493362052665</v>
      </c>
      <c r="F102" s="11" t="n">
        <f aca="false">F99+F101</f>
        <v>50.7992413774475</v>
      </c>
      <c r="G102" s="11" t="n">
        <f aca="false">G99+G101</f>
        <v>78.9794310330856</v>
      </c>
      <c r="H102" s="11" t="n">
        <f aca="false">H99+H101</f>
        <v>116.8</v>
      </c>
      <c r="I102" s="11" t="n">
        <f aca="false">I99+I101</f>
        <v>0</v>
      </c>
    </row>
    <row r="103" customFormat="false" ht="12.75" hidden="false" customHeight="false" outlineLevel="0" collapsed="false">
      <c r="B103" s="0" t="s">
        <v>144</v>
      </c>
      <c r="D103" s="11" t="n">
        <f aca="false">D102/D98</f>
        <v>0.735611885625046</v>
      </c>
      <c r="E103" s="11" t="n">
        <f aca="false">E102/E98</f>
        <v>0.652203412921251</v>
      </c>
      <c r="F103" s="11" t="n">
        <f aca="false">F102/F98</f>
        <v>0.675181650200594</v>
      </c>
      <c r="G103" s="11" t="n">
        <f aca="false">G102/G98</f>
        <v>0.78234190906714</v>
      </c>
      <c r="H103" s="11" t="n">
        <f aca="false">H102/H98</f>
        <v>1</v>
      </c>
      <c r="I103" s="11" t="n">
        <f aca="false">IF($I$21=5,0,I102/I98)</f>
        <v>0</v>
      </c>
    </row>
    <row r="104" customFormat="false" ht="12.75" hidden="false" customHeight="false" outlineLevel="0" collapsed="false">
      <c r="B104" s="0" t="s">
        <v>145</v>
      </c>
      <c r="D104" s="11" t="n">
        <f aca="false">IF($I$21=5,1.2+0.14*D103-1.8*D103*D103+1.46*D103*D103*D103,3.27-8.22*D103+9.13*D103*D103-3.18*D103*D103*D103)</f>
        <v>0.910125428743375</v>
      </c>
      <c r="E104" s="11" t="n">
        <f aca="false">IF($I$21=5,1.2+0.14*E103-1.8*E103*E103+1.46*E103*E103*E103,3.27-8.22*E103+9.13*E103*E103-3.18*E103*E103*E103)</f>
        <v>0.930687616188054</v>
      </c>
      <c r="F104" s="11" t="n">
        <f aca="false">IF($I$21=5,1.2+0.14*F103-1.8*F103*F103+1.46*F103*F103*F103,3.27-8.22*F103+9.13*F103*F103-3.18*F103*F103*F103)</f>
        <v>0.923340004662372</v>
      </c>
      <c r="G104" s="11" t="n">
        <f aca="false">IF($I$21=5,1.2+0.14*G103-1.8*G103*G103+1.46*G103*G103*G103,3.27-8.22*G103+9.13*G103*G103-3.18*G103*G103*G103)</f>
        <v>0.906927291115726</v>
      </c>
      <c r="H104" s="11" t="n">
        <f aca="false">IF($I$21=5,1.2+0.14*H103-1.8*H103*H103+1.46*H103*H103*H103,3.27-8.22*H103+9.13*H103*H103-3.18*H103*H103*H103)</f>
        <v>1</v>
      </c>
      <c r="I104" s="11" t="n">
        <f aca="false">IF($I$21=5,0,3.27-8.22*I103+9.13*I103*I103-3.18*I103*I103*I103)</f>
        <v>0</v>
      </c>
    </row>
    <row r="105" customFormat="false" ht="12.75" hidden="false" customHeight="false" outlineLevel="0" collapsed="false">
      <c r="B105" s="0" t="s">
        <v>146</v>
      </c>
      <c r="D105" s="0" t="n">
        <v>0.2</v>
      </c>
      <c r="E105" s="0" t="n">
        <v>0.4</v>
      </c>
      <c r="F105" s="0" t="n">
        <v>0.6</v>
      </c>
      <c r="G105" s="0" t="n">
        <v>0.8</v>
      </c>
      <c r="H105" s="0" t="n">
        <v>1</v>
      </c>
      <c r="I105" s="0" t="n">
        <f aca="false">IF($I$21=5,0,1.2)</f>
        <v>0</v>
      </c>
    </row>
    <row r="106" customFormat="false" ht="12.75" hidden="false" customHeight="false" outlineLevel="0" collapsed="false">
      <c r="B106" s="0" t="s">
        <v>147</v>
      </c>
      <c r="D106" s="11" t="n">
        <f aca="false">1.25-0.99*D105+0.98*D105*D105-0.24*D105*D105*D105</f>
        <v>1.08928</v>
      </c>
      <c r="E106" s="11" t="n">
        <f aca="false">1.25-0.99*E105+0.98*E105*E105-0.24*E105*E105*E105</f>
        <v>0.99544</v>
      </c>
      <c r="F106" s="11" t="n">
        <f aca="false">1.25-0.99*F105+0.98*F105*F105-0.24*F105*F105*F105</f>
        <v>0.95696</v>
      </c>
      <c r="G106" s="11" t="n">
        <f aca="false">1.25-0.99*G105+0.98*G105*G105-0.24*G105*G105*G105</f>
        <v>0.96232</v>
      </c>
      <c r="H106" s="11" t="n">
        <f aca="false">1.25-0.99*H105+0.98*H105*H105-0.24*H105*H105*H105</f>
        <v>1</v>
      </c>
      <c r="I106" s="11" t="n">
        <f aca="false">IF($I$21=5,0,1.25-0.99*I105+0.98*I105*I105-0.24*I105*I105*I105)</f>
        <v>0</v>
      </c>
    </row>
    <row r="107" customFormat="false" ht="12.75" hidden="false" customHeight="false" outlineLevel="0" collapsed="false">
      <c r="B107" s="0" t="s">
        <v>148</v>
      </c>
      <c r="C107" s="0" t="s">
        <v>149</v>
      </c>
      <c r="D107" s="11" t="n">
        <f aca="false">$I$91*D104*D106</f>
        <v>235.552227060328</v>
      </c>
      <c r="E107" s="11" t="n">
        <f aca="false">$I$91*E104*E106</f>
        <v>220.123018524397</v>
      </c>
      <c r="F107" s="11" t="n">
        <f aca="false">$I$91*F104*F106</f>
        <v>209.943229524741</v>
      </c>
      <c r="G107" s="11" t="n">
        <f aca="false">$I$91*G104*G106</f>
        <v>207.366414738869</v>
      </c>
      <c r="H107" s="10" t="n">
        <f aca="false">$I$91*H104*H106</f>
        <v>237.6</v>
      </c>
      <c r="I107" s="11" t="n">
        <f aca="false">$I$91*I104*I106</f>
        <v>0</v>
      </c>
    </row>
    <row r="108" customFormat="false" ht="12.75" hidden="false" customHeight="false" outlineLevel="0" collapsed="false">
      <c r="B108" s="0" t="s">
        <v>150</v>
      </c>
      <c r="C108" s="0" t="s">
        <v>151</v>
      </c>
      <c r="D108" s="11" t="n">
        <f aca="false">100*D107*D102/(3.6*$I$92*D96*$I$15)</f>
        <v>26.0747519357121</v>
      </c>
      <c r="E108" s="11" t="n">
        <f aca="false">100*E107*E102/(3.6*$I$92*E96*$I$15)</f>
        <v>26.5070262335806</v>
      </c>
      <c r="F108" s="11" t="n">
        <f aca="false">100*F107*F102/(3.6*$I$92*F96*$I$15)</f>
        <v>28.6832733587743</v>
      </c>
      <c r="G108" s="11" t="n">
        <f aca="false">100*G107*G102/(3.6*$I$92*G96*$I$15)</f>
        <v>33.0356833512114</v>
      </c>
      <c r="H108" s="11" t="n">
        <f aca="false">100*H107*H102/(3.6*$I$92*H96*$I$15)</f>
        <v>44.7826862752011</v>
      </c>
      <c r="I108" s="11" t="n">
        <f aca="false">IF($I$21=5,0,100*I107*I102/(3.6*$I$92*I96*$I$15))</f>
        <v>0</v>
      </c>
    </row>
    <row r="109" customFormat="false" ht="12.75" hidden="false" customHeight="false" outlineLevel="0" collapsed="false">
      <c r="B109" s="12" t="s">
        <v>152</v>
      </c>
    </row>
    <row r="110" customFormat="false" ht="12.75" hidden="false" customHeight="false" outlineLevel="0" collapsed="false">
      <c r="B110" s="0" t="s">
        <v>153</v>
      </c>
      <c r="C110" s="0" t="s">
        <v>68</v>
      </c>
      <c r="D110" s="11" t="n">
        <f aca="false">$I$7*9.81*($I$17+0.005)*D96*0.001</f>
        <v>16.6474227717757</v>
      </c>
      <c r="E110" s="11" t="n">
        <f aca="false">$I$7*9.81*($I$17+0.005)*E96*0.001</f>
        <v>33.2948455435514</v>
      </c>
      <c r="F110" s="11" t="n">
        <f aca="false">$I$7*9.81*($I$17+0.005)*F96*0.001</f>
        <v>49.9422683153271</v>
      </c>
      <c r="G110" s="11" t="n">
        <f aca="false">$I$7*9.81*($I$17+0.005)*G96*0.001</f>
        <v>66.5896910871028</v>
      </c>
      <c r="H110" s="11" t="n">
        <f aca="false">$I$7*9.81*($I$17+0.005)*H96*0.001</f>
        <v>83.2371138588785</v>
      </c>
      <c r="I110" s="11" t="n">
        <f aca="false">$I$7*9.81*($I$17+0.005)*I96*0.001</f>
        <v>0</v>
      </c>
    </row>
    <row r="111" customFormat="false" ht="12.75" hidden="false" customHeight="false" outlineLevel="0" collapsed="false">
      <c r="B111" s="0" t="s">
        <v>154</v>
      </c>
      <c r="C111" s="0" t="s">
        <v>68</v>
      </c>
      <c r="D111" s="11" t="n">
        <f aca="false">D99+D110</f>
        <v>17.0491052430789</v>
      </c>
      <c r="E111" s="11" t="n">
        <f aca="false">E99+E110</f>
        <v>36.5083053139768</v>
      </c>
      <c r="F111" s="11" t="n">
        <f aca="false">F99+F110</f>
        <v>60.7876950405129</v>
      </c>
      <c r="G111" s="11" t="n">
        <f aca="false">G99+G110</f>
        <v>92.2973692505061</v>
      </c>
      <c r="H111" s="11" t="n">
        <f aca="false">H99+H110</f>
        <v>133.447422771776</v>
      </c>
      <c r="I111" s="11" t="n">
        <f aca="false">I99+I110</f>
        <v>0</v>
      </c>
    </row>
    <row r="112" customFormat="false" ht="12.75" hidden="false" customHeight="false" outlineLevel="0" collapsed="false">
      <c r="B112" s="0" t="s">
        <v>155</v>
      </c>
      <c r="D112" s="11" t="n">
        <f aca="false">D111/D98</f>
        <v>0.914130553652193</v>
      </c>
      <c r="E112" s="11" t="n">
        <f aca="false">E111/E98</f>
        <v>0.797700865506871</v>
      </c>
      <c r="F112" s="11" t="n">
        <f aca="false">F111/F98</f>
        <v>0.80793994430722</v>
      </c>
      <c r="G112" s="11" t="n">
        <f aca="false">G111/G98</f>
        <v>0.914264627090904</v>
      </c>
      <c r="H112" s="11" t="n">
        <f aca="false">H111/H98</f>
        <v>1.14252930455287</v>
      </c>
      <c r="I112" s="11" t="n">
        <f aca="false">IF($I$21=5,0,I111/I98)</f>
        <v>0</v>
      </c>
    </row>
    <row r="113" customFormat="false" ht="12.75" hidden="false" customHeight="false" outlineLevel="0" collapsed="false">
      <c r="B113" s="0" t="s">
        <v>156</v>
      </c>
      <c r="D113" s="11" t="n">
        <f aca="false">IF($I$21=5,1.2+0.14*D112-1.8*D112*D112+1.46*D112*D112*D112,3.27-8.22*D112+9.13*D112*D112-3.18*D112*D112*D112)</f>
        <v>0.939099479886194</v>
      </c>
      <c r="E113" s="11" t="n">
        <f aca="false">IF($I$21=5,1.2+0.14*E112-1.8*E112*E112+1.46*E112*E112*E112,3.27-8.22*E112+9.13*E112*E112-3.18*E112*E112*E112)</f>
        <v>0.907383684333348</v>
      </c>
      <c r="F113" s="11" t="n">
        <f aca="false">IF($I$21=5,1.2+0.14*F112-1.8*F112*F112+1.46*F112*F112*F112,3.27-8.22*F112+9.13*F112*F112-3.18*F112*F112*F112)</f>
        <v>0.908129960078852</v>
      </c>
      <c r="G113" s="11" t="n">
        <f aca="false">IF($I$21=5,1.2+0.14*G112-1.8*G112*G112+1.46*G112*G112*G112,3.27-8.22*G112+9.13*G112*G112-3.18*G112*G112*G112)</f>
        <v>0.939167791022816</v>
      </c>
      <c r="H113" s="11" t="n">
        <f aca="false">IF($I$21=5,1.2+0.14*H112-1.8*H112*H112+1.46*H112*H112*H112,3.27-8.22*H112+9.13*H112*H112-3.18*H112*H112*H112)</f>
        <v>1.18776595727772</v>
      </c>
      <c r="I113" s="11" t="n">
        <f aca="false">IF($I$21=5,0,3.27-8.22*I112+9.13*I112*I112-3.18*I112*I112*I112)</f>
        <v>0</v>
      </c>
    </row>
    <row r="114" customFormat="false" ht="12.75" hidden="false" customHeight="false" outlineLevel="0" collapsed="false">
      <c r="B114" s="0" t="s">
        <v>146</v>
      </c>
      <c r="D114" s="0" t="n">
        <v>0.2</v>
      </c>
      <c r="E114" s="0" t="n">
        <v>0.4</v>
      </c>
      <c r="F114" s="0" t="n">
        <v>0.6</v>
      </c>
      <c r="G114" s="0" t="n">
        <v>0.8</v>
      </c>
      <c r="H114" s="0" t="n">
        <v>1</v>
      </c>
      <c r="I114" s="0" t="n">
        <f aca="false">IF($I$21=5,0,1.2)</f>
        <v>0</v>
      </c>
    </row>
    <row r="115" customFormat="false" ht="12.75" hidden="false" customHeight="false" outlineLevel="0" collapsed="false">
      <c r="B115" s="0" t="s">
        <v>147</v>
      </c>
      <c r="D115" s="11" t="n">
        <f aca="false">1.25-0.99*D114+0.98*D114*D114-0.24*D114*D114*D114</f>
        <v>1.08928</v>
      </c>
      <c r="E115" s="11" t="n">
        <f aca="false">1.25-0.99*E114+0.98*E114*E114-0.24*E114*E114*E114</f>
        <v>0.99544</v>
      </c>
      <c r="F115" s="11" t="n">
        <f aca="false">1.25-0.99*F114+0.98*F114*F114-0.24*F114*F114*F114</f>
        <v>0.95696</v>
      </c>
      <c r="G115" s="11" t="n">
        <f aca="false">1.25-0.99*G114+0.98*G114*G114-0.24*G114*G114*G114</f>
        <v>0.96232</v>
      </c>
      <c r="H115" s="11" t="n">
        <f aca="false">1.25-0.99*H114+0.98*H114*H114-0.24*H114*H114*H114</f>
        <v>1</v>
      </c>
      <c r="I115" s="11" t="n">
        <f aca="false">IF($I$21=5,0,1.25-0.99*I114+0.98*I114*I114-0.24*I114*I114*I114)</f>
        <v>0</v>
      </c>
    </row>
    <row r="116" customFormat="false" ht="12.75" hidden="false" customHeight="false" outlineLevel="0" collapsed="false">
      <c r="B116" s="0" t="s">
        <v>157</v>
      </c>
      <c r="C116" s="0" t="s">
        <v>149</v>
      </c>
      <c r="D116" s="11" t="n">
        <f aca="false">$I$91*D113*D115</f>
        <v>243.051086072623</v>
      </c>
      <c r="E116" s="11" t="n">
        <f aca="false">$I$91*E113*E115</f>
        <v>214.61125310051</v>
      </c>
      <c r="F116" s="11" t="n">
        <f aca="false">$I$91*F113*F115</f>
        <v>206.484865471461</v>
      </c>
      <c r="G116" s="11" t="n">
        <f aca="false">$I$91*G113*G115</f>
        <v>214.738115800921</v>
      </c>
      <c r="H116" s="10" t="n">
        <f aca="false">$I$91*H113*H115</f>
        <v>282.213191449187</v>
      </c>
      <c r="I116" s="11" t="n">
        <f aca="false">$I$91*I113*I115</f>
        <v>0</v>
      </c>
    </row>
    <row r="117" customFormat="false" ht="12.75" hidden="false" customHeight="false" outlineLevel="0" collapsed="false">
      <c r="B117" s="0" t="s">
        <v>158</v>
      </c>
      <c r="C117" s="0" t="s">
        <v>151</v>
      </c>
      <c r="D117" s="11" t="n">
        <f aca="false">100*D116*D111/(3.6*$I$92*D96*$I$15)</f>
        <v>33.4341297863699</v>
      </c>
      <c r="E117" s="11" t="n">
        <f aca="false">100*E116*E111/(3.6*$I$92*E96*$I$15)</f>
        <v>31.6085835671369</v>
      </c>
      <c r="F117" s="11" t="n">
        <f aca="false">100*F116*F111/(3.6*$I$92*F96*$I$15)</f>
        <v>33.7577515614856</v>
      </c>
      <c r="G117" s="11" t="n">
        <f aca="false">100*G116*G111/(3.6*$I$92*G96*$I$15)</f>
        <v>39.9787614624734</v>
      </c>
      <c r="H117" s="11" t="n">
        <f aca="false">100*H116*H111/(3.6*$I$92*H96*$I$15)</f>
        <v>60.7726763900887</v>
      </c>
      <c r="I117" s="11" t="n">
        <f aca="false">IF($I$21=5,0,100*I116*I111/(3.6*$I$92*I96*$I$15))</f>
        <v>0</v>
      </c>
    </row>
  </sheetData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4T06:54:10Z</dcterms:created>
  <dc:creator>Вербицкий</dc:creator>
  <dc:description/>
  <dc:language>en-US</dc:language>
  <cp:lastModifiedBy>16</cp:lastModifiedBy>
  <cp:lastPrinted>2000-12-19T14:30:55Z</cp:lastPrinted>
  <dcterms:modified xsi:type="dcterms:W3CDTF">2003-11-13T08:3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