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9"/>
  </bookViews>
  <sheets>
    <sheet name="Лист1" sheetId="1" state="visible" r:id="rId2"/>
    <sheet name="Скоросная" sheetId="2" state="visible" r:id="rId3"/>
    <sheet name="Скорости" sheetId="3" state="visible" r:id="rId4"/>
    <sheet name="Тяговая" sheetId="4" state="visible" r:id="rId5"/>
    <sheet name="Динамическая" sheetId="5" state="visible" r:id="rId6"/>
    <sheet name="Ускорения" sheetId="6" state="visible" r:id="rId7"/>
    <sheet name="Обр. ускор." sheetId="7" state="visible" r:id="rId8"/>
    <sheet name="Время и путь" sheetId="8" state="visible" r:id="rId9"/>
    <sheet name="Мощ. баланс" sheetId="9" state="visible" r:id="rId10"/>
    <sheet name="Топл.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8">
  <si>
    <t xml:space="preserve">ИСХОДНЫЕ  ДАННЫЕ</t>
  </si>
  <si>
    <t xml:space="preserve">Посадочный диаметр обода, мм</t>
  </si>
  <si>
    <t xml:space="preserve">d =</t>
  </si>
  <si>
    <t xml:space="preserve">Высота профиля шины, мм</t>
  </si>
  <si>
    <t xml:space="preserve">h =</t>
  </si>
  <si>
    <t xml:space="preserve">Коэффициент деформации шины</t>
  </si>
  <si>
    <t xml:space="preserve">l =</t>
  </si>
  <si>
    <t xml:space="preserve">Колея передних колес, м</t>
  </si>
  <si>
    <t xml:space="preserve">B =</t>
  </si>
  <si>
    <t xml:space="preserve">Высота автомобиля, м</t>
  </si>
  <si>
    <t xml:space="preserve">H =</t>
  </si>
  <si>
    <t xml:space="preserve">Полная масса автомобиля, кг</t>
  </si>
  <si>
    <t xml:space="preserve">M =</t>
  </si>
  <si>
    <t xml:space="preserve">Полная масса на приводную ось, кг</t>
  </si>
  <si>
    <t xml:space="preserve">M1 =</t>
  </si>
  <si>
    <t xml:space="preserve">Коэффициент перераспределения реакции</t>
  </si>
  <si>
    <t xml:space="preserve">mi =</t>
  </si>
  <si>
    <t xml:space="preserve">Максимальная эффективная мощность двигателя, кВт</t>
  </si>
  <si>
    <t xml:space="preserve">Nmax =</t>
  </si>
  <si>
    <t xml:space="preserve">Максм.коэффициент дорожного сопротивления, преодол.автомобилем</t>
  </si>
  <si>
    <t xml:space="preserve">fv =</t>
  </si>
  <si>
    <t xml:space="preserve">Максимальный коэффициент сцепления колес с дорогой</t>
  </si>
  <si>
    <t xml:space="preserve">fi =</t>
  </si>
  <si>
    <t xml:space="preserve">Минимальная устойчивая скорость, м/с</t>
  </si>
  <si>
    <t xml:space="preserve">Vmin =</t>
  </si>
  <si>
    <t xml:space="preserve">Угловая скорость вращения коленчатого вала, соотв. Nmax, рад/с</t>
  </si>
  <si>
    <t xml:space="preserve">Wn =</t>
  </si>
  <si>
    <t xml:space="preserve">КПД трансмиссии</t>
  </si>
  <si>
    <t xml:space="preserve">KPD =</t>
  </si>
  <si>
    <t xml:space="preserve">Коэффициент сопротивления воздуха</t>
  </si>
  <si>
    <t xml:space="preserve">Kv =</t>
  </si>
  <si>
    <t xml:space="preserve">Коэффициент дорожного сопротивления при максим.скорости</t>
  </si>
  <si>
    <t xml:space="preserve">Psiv =</t>
  </si>
  <si>
    <t xml:space="preserve">Значение для расчета коэфф.учета вращающихся масс</t>
  </si>
  <si>
    <t xml:space="preserve">sig1 =</t>
  </si>
  <si>
    <t xml:space="preserve">sig2 =</t>
  </si>
  <si>
    <t xml:space="preserve">Число передач</t>
  </si>
  <si>
    <t xml:space="preserve">n =</t>
  </si>
  <si>
    <t xml:space="preserve">Тип двигателя 5 - дизель, 6 - карбюратор</t>
  </si>
  <si>
    <t xml:space="preserve">Коэффициенты, зависящие от типа и конструкции двигателя</t>
  </si>
  <si>
    <t xml:space="preserve">а =</t>
  </si>
  <si>
    <t xml:space="preserve">b =</t>
  </si>
  <si>
    <t xml:space="preserve">c =</t>
  </si>
  <si>
    <t xml:space="preserve">РЕЗУЛЬТАТЫ  РАСЧЕТА ТЯГОВО-ДИНАМИЧЕСКИХ ХАРАКТЕРИСТИК АВТОМОБИЛЯ</t>
  </si>
  <si>
    <t xml:space="preserve">Номинальный радиус колеса, м</t>
  </si>
  <si>
    <t xml:space="preserve">r n =</t>
  </si>
  <si>
    <t xml:space="preserve">Радиус качения колеса, м</t>
  </si>
  <si>
    <t xml:space="preserve">rk =</t>
  </si>
  <si>
    <t xml:space="preserve">Площадь лобового сопротивления, кв.м</t>
  </si>
  <si>
    <t xml:space="preserve">F =</t>
  </si>
  <si>
    <t xml:space="preserve">p =</t>
  </si>
  <si>
    <t xml:space="preserve">q =</t>
  </si>
  <si>
    <t xml:space="preserve">Пр.расч.</t>
  </si>
  <si>
    <t xml:space="preserve">Максимальная скорость, м/с</t>
  </si>
  <si>
    <t xml:space="preserve">Vmax =</t>
  </si>
  <si>
    <t xml:space="preserve">Передаточное число главной передачи</t>
  </si>
  <si>
    <t xml:space="preserve">Uo =</t>
  </si>
  <si>
    <t xml:space="preserve">Передаточное число первой передачи</t>
  </si>
  <si>
    <t xml:space="preserve">U1 =</t>
  </si>
  <si>
    <t xml:space="preserve">U1f =</t>
  </si>
  <si>
    <t xml:space="preserve">U1v =</t>
  </si>
  <si>
    <t xml:space="preserve">Параметр</t>
  </si>
  <si>
    <t xml:space="preserve">Размерн.</t>
  </si>
  <si>
    <t xml:space="preserve">Значение  параметров</t>
  </si>
  <si>
    <t xml:space="preserve">We</t>
  </si>
  <si>
    <t xml:space="preserve">рад/с</t>
  </si>
  <si>
    <t xml:space="preserve">We/Wn</t>
  </si>
  <si>
    <t xml:space="preserve">Ne</t>
  </si>
  <si>
    <t xml:space="preserve">кВт</t>
  </si>
  <si>
    <t xml:space="preserve">Me</t>
  </si>
  <si>
    <t xml:space="preserve">кН.м</t>
  </si>
  <si>
    <t xml:space="preserve">Передаточное число 1 ступени кор.перед.</t>
  </si>
  <si>
    <t xml:space="preserve">U1прин.=</t>
  </si>
  <si>
    <t xml:space="preserve">Коэффициент учета вращ.масс для 1 пер.</t>
  </si>
  <si>
    <t xml:space="preserve">de1 =</t>
  </si>
  <si>
    <t xml:space="preserve">V1</t>
  </si>
  <si>
    <t xml:space="preserve">м/с</t>
  </si>
  <si>
    <t xml:space="preserve">Pт1</t>
  </si>
  <si>
    <t xml:space="preserve">кН</t>
  </si>
  <si>
    <t xml:space="preserve">Рв1</t>
  </si>
  <si>
    <t xml:space="preserve">Рс1</t>
  </si>
  <si>
    <t xml:space="preserve">D1</t>
  </si>
  <si>
    <t xml:space="preserve">j1</t>
  </si>
  <si>
    <t xml:space="preserve">м/с2</t>
  </si>
  <si>
    <t xml:space="preserve">1/j1</t>
  </si>
  <si>
    <t xml:space="preserve">с2/м</t>
  </si>
  <si>
    <t xml:space="preserve">Передаточное число 2 ступени кор.перед.</t>
  </si>
  <si>
    <t xml:space="preserve">U2 =</t>
  </si>
  <si>
    <t xml:space="preserve">Коэффициент учета вращ.масс для 2 пер.</t>
  </si>
  <si>
    <t xml:space="preserve">de2 =</t>
  </si>
  <si>
    <t xml:space="preserve">V2</t>
  </si>
  <si>
    <t xml:space="preserve">Pт2</t>
  </si>
  <si>
    <t xml:space="preserve">Рв2</t>
  </si>
  <si>
    <t xml:space="preserve">Рс2</t>
  </si>
  <si>
    <t xml:space="preserve">D2</t>
  </si>
  <si>
    <t xml:space="preserve">j2</t>
  </si>
  <si>
    <t xml:space="preserve">1/j2</t>
  </si>
  <si>
    <t xml:space="preserve">Передаточное число 3 ступени кор.перед.</t>
  </si>
  <si>
    <t xml:space="preserve">U3 =</t>
  </si>
  <si>
    <t xml:space="preserve">Коэффициент учета вращ.масс для 3 пер.</t>
  </si>
  <si>
    <t xml:space="preserve">de3 =</t>
  </si>
  <si>
    <t xml:space="preserve">V3</t>
  </si>
  <si>
    <t xml:space="preserve">Pт3</t>
  </si>
  <si>
    <t xml:space="preserve">Рв3</t>
  </si>
  <si>
    <t xml:space="preserve">Рс3</t>
  </si>
  <si>
    <t xml:space="preserve">D3</t>
  </si>
  <si>
    <t xml:space="preserve">j3</t>
  </si>
  <si>
    <t xml:space="preserve">1/j3</t>
  </si>
  <si>
    <t xml:space="preserve">Передаточное число 4 ступени кор.перед.</t>
  </si>
  <si>
    <t xml:space="preserve">U4 =</t>
  </si>
  <si>
    <t xml:space="preserve">Коэффициент учета вращ.масс для 4 пер.</t>
  </si>
  <si>
    <t xml:space="preserve">de4 =</t>
  </si>
  <si>
    <t xml:space="preserve">V4</t>
  </si>
  <si>
    <t xml:space="preserve">Pт4</t>
  </si>
  <si>
    <t xml:space="preserve">Рв4</t>
  </si>
  <si>
    <t xml:space="preserve">Рс4</t>
  </si>
  <si>
    <t xml:space="preserve">D4</t>
  </si>
  <si>
    <t xml:space="preserve">j4</t>
  </si>
  <si>
    <t xml:space="preserve">1/j4</t>
  </si>
  <si>
    <t xml:space="preserve">ИСХОДНЫЕ ДАННЫЕ</t>
  </si>
  <si>
    <t xml:space="preserve">доля gen</t>
  </si>
  <si>
    <t xml:space="preserve">Удельный расход топлива, г/(кВт.ч)</t>
  </si>
  <si>
    <t xml:space="preserve">gemin =</t>
  </si>
  <si>
    <t xml:space="preserve">Удельный расход топлива при максимальной мощности, г/(кВт.ч)</t>
  </si>
  <si>
    <t xml:space="preserve">gen =</t>
  </si>
  <si>
    <t xml:space="preserve">Плотность топлива, кг/куб.м</t>
  </si>
  <si>
    <t xml:space="preserve">po=</t>
  </si>
  <si>
    <t xml:space="preserve">РЕЗУЛЬТАТЫ РАСЧЕТА ТОПЛИВНО-ЭКОНОМИЧЕСКОЙ ХАРАКТЕРИСТИКИ АВТОМОБИЛЯ</t>
  </si>
  <si>
    <t xml:space="preserve">V</t>
  </si>
  <si>
    <t xml:space="preserve">Ne*ht</t>
  </si>
  <si>
    <t xml:space="preserve">Nв</t>
  </si>
  <si>
    <t xml:space="preserve">при Psi = Psiv</t>
  </si>
  <si>
    <t xml:space="preserve">Nд</t>
  </si>
  <si>
    <t xml:space="preserve">Nз</t>
  </si>
  <si>
    <t xml:space="preserve">И</t>
  </si>
  <si>
    <t xml:space="preserve">Ки</t>
  </si>
  <si>
    <t xml:space="preserve">Е</t>
  </si>
  <si>
    <t xml:space="preserve">Ке</t>
  </si>
  <si>
    <t xml:space="preserve">ge</t>
  </si>
  <si>
    <t xml:space="preserve">г/(кВт.ч)</t>
  </si>
  <si>
    <t xml:space="preserve">Qs</t>
  </si>
  <si>
    <t xml:space="preserve">л/100 км</t>
  </si>
  <si>
    <t xml:space="preserve">при Psi' = Psiv+0,005</t>
  </si>
  <si>
    <t xml:space="preserve">Nд'</t>
  </si>
  <si>
    <t xml:space="preserve">Nз'</t>
  </si>
  <si>
    <t xml:space="preserve">И'</t>
  </si>
  <si>
    <t xml:space="preserve">Ки'</t>
  </si>
  <si>
    <t xml:space="preserve">ge'</t>
  </si>
  <si>
    <t xml:space="preserve">Qs'</t>
  </si>
  <si>
    <t xml:space="preserve">фи</t>
  </si>
  <si>
    <t xml:space="preserve">z</t>
  </si>
  <si>
    <t xml:space="preserve">m</t>
  </si>
  <si>
    <t xml:space="preserve">g</t>
  </si>
  <si>
    <t xml:space="preserve">b</t>
  </si>
  <si>
    <t xml:space="preserve">L</t>
  </si>
  <si>
    <t xml:space="preserve">n</t>
  </si>
  <si>
    <t xml:space="preserve">h</t>
  </si>
  <si>
    <t xml:space="preserve">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"/>
    <numFmt numFmtId="167" formatCode="0.00"/>
    <numFmt numFmtId="168" formatCode="0.0000"/>
    <numFmt numFmtId="169" formatCode="0.00000"/>
    <numFmt numFmtId="170" formatCode="0"/>
    <numFmt numFmtId="171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</font>
    <font>
      <sz val="11.5"/>
      <color rgb="FF000000"/>
      <name val="Arial Cyr"/>
      <family val="2"/>
    </font>
    <font>
      <sz val="9.25"/>
      <color rgb="FF000000"/>
      <name val="Arial Cyr"/>
      <family val="2"/>
    </font>
    <font>
      <sz val="10"/>
      <color rgb="FF000000"/>
      <name val="Arial Cyr"/>
      <family val="2"/>
    </font>
    <font>
      <sz val="12"/>
      <color rgb="FF000000"/>
      <name val="Arial Cyr"/>
      <family val="2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.75"/>
      <color rgb="FF000000"/>
      <name val="Arial Cyr"/>
      <family val="2"/>
    </font>
    <font>
      <sz val="15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38:$I$38</c:f>
              <c:strCache>
                <c:ptCount val="6"/>
                <c:pt idx="0">
                  <c:v>117.20</c:v>
                </c:pt>
                <c:pt idx="1">
                  <c:v>234.40</c:v>
                </c:pt>
                <c:pt idx="2">
                  <c:v>351.60</c:v>
                </c:pt>
                <c:pt idx="3">
                  <c:v>468.80</c:v>
                </c:pt>
                <c:pt idx="4">
                  <c:v>586.00</c:v>
                </c:pt>
                <c:pt idx="5">
                  <c:v>703.20</c:v>
                </c:pt>
              </c:strCache>
            </c:strRef>
          </c:cat>
          <c:val>
            <c:numRef>
              <c:f>Лист1!$D$40:$I$40</c:f>
              <c:numCache>
                <c:formatCode>General</c:formatCode>
                <c:ptCount val="6"/>
                <c:pt idx="0">
                  <c:v>12.6904</c:v>
                </c:pt>
                <c:pt idx="1">
                  <c:v>27.1312</c:v>
                </c:pt>
                <c:pt idx="2">
                  <c:v>40.6968</c:v>
                </c:pt>
                <c:pt idx="3">
                  <c:v>50.7616</c:v>
                </c:pt>
                <c:pt idx="4">
                  <c:v>54.7</c:v>
                </c:pt>
                <c:pt idx="5">
                  <c:v>49.88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673034"/>
        <c:axId val="27441"/>
      </c:line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38:$I$38</c:f>
              <c:strCache>
                <c:ptCount val="6"/>
                <c:pt idx="0">
                  <c:v>117.20</c:v>
                </c:pt>
                <c:pt idx="1">
                  <c:v>234.40</c:v>
                </c:pt>
                <c:pt idx="2">
                  <c:v>351.60</c:v>
                </c:pt>
                <c:pt idx="3">
                  <c:v>468.80</c:v>
                </c:pt>
                <c:pt idx="4">
                  <c:v>586.00</c:v>
                </c:pt>
                <c:pt idx="5">
                  <c:v>703.20</c:v>
                </c:pt>
              </c:strCache>
            </c:strRef>
          </c:cat>
          <c:val>
            <c:numRef>
              <c:f>Лист1!$D$41:$I$41</c:f>
              <c:numCache>
                <c:formatCode>General</c:formatCode>
                <c:ptCount val="6"/>
                <c:pt idx="0">
                  <c:v>0.108279863481229</c:v>
                </c:pt>
                <c:pt idx="1">
                  <c:v>0.115747440273038</c:v>
                </c:pt>
                <c:pt idx="2">
                  <c:v>0.115747440273038</c:v>
                </c:pt>
                <c:pt idx="3">
                  <c:v>0.108279863481229</c:v>
                </c:pt>
                <c:pt idx="4">
                  <c:v>0.0933447098976109</c:v>
                </c:pt>
                <c:pt idx="5">
                  <c:v>0.07094197952218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792671"/>
        <c:axId val="37092461"/>
      </c:lineChart>
      <c:catAx>
        <c:axId val="4367303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"/>
        <c:crossesAt val="0"/>
        <c:auto val="1"/>
        <c:lblAlgn val="ctr"/>
        <c:lblOffset val="100"/>
        <c:noMultiLvlLbl val="0"/>
      </c:catAx>
      <c:valAx>
        <c:axId val="2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034"/>
        <c:crossesAt val="1"/>
        <c:crossBetween val="midCat"/>
      </c:valAx>
      <c:catAx>
        <c:axId val="91792671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2461"/>
        <c:auto val="1"/>
        <c:lblAlgn val="ctr"/>
        <c:lblOffset val="100"/>
        <c:noMultiLvlLbl val="0"/>
      </c:catAx>
      <c:valAx>
        <c:axId val="37092461"/>
        <c:scaling>
          <c:orientation val="minMax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267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1-я передача"</c:f>
              <c:strCache>
                <c:ptCount val="1"/>
                <c:pt idx="0">
                  <c:v>1-я передача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45,Лист1!$D$38:$H$38</c:f>
              <c:multiLvlStrCache>
                <c:ptCount val="1"/>
                <c:lvl>
                  <c:pt idx="0">
                    <c:v>586.00</c:v>
                  </c:pt>
                </c:lvl>
                <c:lvl>
                  <c:pt idx="0">
                    <c:v>468.80</c:v>
                  </c:pt>
                </c:lvl>
                <c:lvl>
                  <c:pt idx="0">
                    <c:v>351.60</c:v>
                  </c:pt>
                </c:lvl>
                <c:lvl>
                  <c:pt idx="0">
                    <c:v>234.40</c:v>
                  </c:pt>
                </c:lvl>
                <c:lvl>
                  <c:pt idx="0">
                    <c:v>0</c:v>
                  </c:pt>
                  <c:pt idx="1">
                    <c:v>117.20</c:v>
                  </c:pt>
                </c:lvl>
              </c:multiLvlStrCache>
            </c:multiLvlStrRef>
          </c:cat>
          <c:val>
            <c:numRef>
              <c:f>Лист1!$A$45,Лист1!$D$45:$I$45</c:f>
              <c:numCache>
                <c:formatCode>General</c:formatCode>
                <c:ptCount val="7"/>
                <c:pt idx="0">
                  <c:v>0</c:v>
                </c:pt>
                <c:pt idx="1">
                  <c:v>1.4</c:v>
                </c:pt>
                <c:pt idx="2">
                  <c:v>2.8</c:v>
                </c:pt>
                <c:pt idx="3">
                  <c:v>4.2</c:v>
                </c:pt>
                <c:pt idx="4">
                  <c:v>5.6</c:v>
                </c:pt>
                <c:pt idx="5">
                  <c:v>7</c:v>
                </c:pt>
                <c:pt idx="6">
                  <c:v>8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2-я передача"</c:f>
              <c:strCache>
                <c:ptCount val="1"/>
                <c:pt idx="0">
                  <c:v>2-я передача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45,Лист1!$D$38:$H$38</c:f>
              <c:multiLvlStrCache>
                <c:ptCount val="1"/>
                <c:lvl>
                  <c:pt idx="0">
                    <c:v>586.00</c:v>
                  </c:pt>
                </c:lvl>
                <c:lvl>
                  <c:pt idx="0">
                    <c:v>468.80</c:v>
                  </c:pt>
                </c:lvl>
                <c:lvl>
                  <c:pt idx="0">
                    <c:v>351.60</c:v>
                  </c:pt>
                </c:lvl>
                <c:lvl>
                  <c:pt idx="0">
                    <c:v>234.40</c:v>
                  </c:pt>
                </c:lvl>
                <c:lvl>
                  <c:pt idx="0">
                    <c:v>0</c:v>
                  </c:pt>
                  <c:pt idx="1">
                    <c:v>117.20</c:v>
                  </c:pt>
                </c:lvl>
              </c:multiLvlStrCache>
            </c:multiLvlStrRef>
          </c:cat>
          <c:val>
            <c:numRef>
              <c:f>Лист1!$A$45,Лист1!$D$54:$I$54</c:f>
              <c:numCache>
                <c:formatCode>General</c:formatCode>
                <c:ptCount val="7"/>
                <c:pt idx="0">
                  <c:v>0</c:v>
                </c:pt>
                <c:pt idx="1">
                  <c:v>2.33528277266233</c:v>
                </c:pt>
                <c:pt idx="2">
                  <c:v>4.67056554532467</c:v>
                </c:pt>
                <c:pt idx="3">
                  <c:v>7.005848317987</c:v>
                </c:pt>
                <c:pt idx="4">
                  <c:v>9.34113109064933</c:v>
                </c:pt>
                <c:pt idx="5">
                  <c:v>11.6764138633117</c:v>
                </c:pt>
                <c:pt idx="6">
                  <c:v>14.01169663597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3-я передача"</c:f>
              <c:strCache>
                <c:ptCount val="1"/>
                <c:pt idx="0">
                  <c:v>3-я передача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45,Лист1!$D$38:$H$38</c:f>
              <c:multiLvlStrCache>
                <c:ptCount val="1"/>
                <c:lvl>
                  <c:pt idx="0">
                    <c:v>586.00</c:v>
                  </c:pt>
                </c:lvl>
                <c:lvl>
                  <c:pt idx="0">
                    <c:v>468.80</c:v>
                  </c:pt>
                </c:lvl>
                <c:lvl>
                  <c:pt idx="0">
                    <c:v>351.60</c:v>
                  </c:pt>
                </c:lvl>
                <c:lvl>
                  <c:pt idx="0">
                    <c:v>234.40</c:v>
                  </c:pt>
                </c:lvl>
                <c:lvl>
                  <c:pt idx="0">
                    <c:v>0</c:v>
                  </c:pt>
                  <c:pt idx="1">
                    <c:v>117.20</c:v>
                  </c:pt>
                </c:lvl>
              </c:multiLvlStrCache>
            </c:multiLvlStrRef>
          </c:cat>
          <c:val>
            <c:numRef>
              <c:f>Лист1!$A$45,Лист1!$D$63:$I$63</c:f>
              <c:numCache>
                <c:formatCode>General</c:formatCode>
                <c:ptCount val="7"/>
                <c:pt idx="0">
                  <c:v>0</c:v>
                </c:pt>
                <c:pt idx="1">
                  <c:v>3.89538973449534</c:v>
                </c:pt>
                <c:pt idx="2">
                  <c:v>7.79077946899068</c:v>
                </c:pt>
                <c:pt idx="3">
                  <c:v>11.686169203486</c:v>
                </c:pt>
                <c:pt idx="4">
                  <c:v>15.5815589379814</c:v>
                </c:pt>
                <c:pt idx="5">
                  <c:v>19.4769486724767</c:v>
                </c:pt>
                <c:pt idx="6">
                  <c:v>23.37233840697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4-я передача"</c:f>
              <c:strCache>
                <c:ptCount val="1"/>
                <c:pt idx="0">
                  <c:v>4-я передача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45,Лист1!$D$38:$H$38</c:f>
              <c:multiLvlStrCache>
                <c:ptCount val="1"/>
                <c:lvl>
                  <c:pt idx="0">
                    <c:v>586.00</c:v>
                  </c:pt>
                </c:lvl>
                <c:lvl>
                  <c:pt idx="0">
                    <c:v>468.80</c:v>
                  </c:pt>
                </c:lvl>
                <c:lvl>
                  <c:pt idx="0">
                    <c:v>351.60</c:v>
                  </c:pt>
                </c:lvl>
                <c:lvl>
                  <c:pt idx="0">
                    <c:v>234.40</c:v>
                  </c:pt>
                </c:lvl>
                <c:lvl>
                  <c:pt idx="0">
                    <c:v>0</c:v>
                  </c:pt>
                  <c:pt idx="1">
                    <c:v>117.20</c:v>
                  </c:pt>
                </c:lvl>
              </c:multiLvlStrCache>
            </c:multiLvlStrRef>
          </c:cat>
          <c:val>
            <c:numRef>
              <c:f>Лист1!$A$45,Лист1!$D$72:$I$72</c:f>
              <c:numCache>
                <c:formatCode>General</c:formatCode>
                <c:ptCount val="7"/>
                <c:pt idx="0">
                  <c:v>0</c:v>
                </c:pt>
                <c:pt idx="1">
                  <c:v>6.4977403855519</c:v>
                </c:pt>
                <c:pt idx="2">
                  <c:v>12.9954807711038</c:v>
                </c:pt>
                <c:pt idx="3">
                  <c:v>19.4932211566557</c:v>
                </c:pt>
                <c:pt idx="4">
                  <c:v>25.9909615422076</c:v>
                </c:pt>
                <c:pt idx="5">
                  <c:v>32.4887019277595</c:v>
                </c:pt>
                <c:pt idx="6">
                  <c:v>38.98644231331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711064"/>
        <c:axId val="23242798"/>
      </c:lineChart>
      <c:catAx>
        <c:axId val="11711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798"/>
        <c:crossesAt val="0"/>
        <c:auto val="1"/>
        <c:lblAlgn val="ctr"/>
        <c:lblOffset val="100"/>
        <c:noMultiLvlLbl val="0"/>
      </c:catAx>
      <c:valAx>
        <c:axId val="2324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1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45:$I$45</c:f>
              <c:numCache>
                <c:formatCode>General</c:formatCode>
                <c:ptCount val="6"/>
                <c:pt idx="0">
                  <c:v>1.4</c:v>
                </c:pt>
                <c:pt idx="1">
                  <c:v>2.8</c:v>
                </c:pt>
                <c:pt idx="2">
                  <c:v>4.2</c:v>
                </c:pt>
                <c:pt idx="3">
                  <c:v>5.6</c:v>
                </c:pt>
                <c:pt idx="4">
                  <c:v>7</c:v>
                </c:pt>
                <c:pt idx="5">
                  <c:v>8.4</c:v>
                </c:pt>
              </c:numCache>
            </c:numRef>
          </c:xVal>
          <c:yVal>
            <c:numRef>
              <c:f>Лист1!$D$46:$I$46</c:f>
              <c:numCache>
                <c:formatCode>General</c:formatCode>
                <c:ptCount val="6"/>
                <c:pt idx="0">
                  <c:v>8.15811428571429</c:v>
                </c:pt>
                <c:pt idx="1">
                  <c:v>8.72074285714286</c:v>
                </c:pt>
                <c:pt idx="2">
                  <c:v>8.72074285714286</c:v>
                </c:pt>
                <c:pt idx="3">
                  <c:v>8.15811428571429</c:v>
                </c:pt>
                <c:pt idx="4">
                  <c:v>7.03285714285714</c:v>
                </c:pt>
                <c:pt idx="5">
                  <c:v>5.3449714285714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54:$I$54</c:f>
              <c:numCache>
                <c:formatCode>General</c:formatCode>
                <c:ptCount val="6"/>
                <c:pt idx="0">
                  <c:v>2.33528277266233</c:v>
                </c:pt>
                <c:pt idx="1">
                  <c:v>4.67056554532467</c:v>
                </c:pt>
                <c:pt idx="2">
                  <c:v>7.005848317987</c:v>
                </c:pt>
                <c:pt idx="3">
                  <c:v>9.34113109064933</c:v>
                </c:pt>
                <c:pt idx="4">
                  <c:v>11.6764138633117</c:v>
                </c:pt>
                <c:pt idx="5">
                  <c:v>14.011696635974</c:v>
                </c:pt>
              </c:numCache>
            </c:numRef>
          </c:xVal>
          <c:yVal>
            <c:numRef>
              <c:f>Лист1!$D$55:$I$55</c:f>
              <c:numCache>
                <c:formatCode>General</c:formatCode>
                <c:ptCount val="6"/>
                <c:pt idx="0">
                  <c:v>4.89078244986114</c:v>
                </c:pt>
                <c:pt idx="1">
                  <c:v>5.22807779123087</c:v>
                </c:pt>
                <c:pt idx="2">
                  <c:v>5.22807779123087</c:v>
                </c:pt>
                <c:pt idx="3">
                  <c:v>4.89078244986114</c:v>
                </c:pt>
                <c:pt idx="4">
                  <c:v>4.21619176712167</c:v>
                </c:pt>
                <c:pt idx="5">
                  <c:v>3.2043057430124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63:$I$63</c:f>
              <c:numCache>
                <c:formatCode>General</c:formatCode>
                <c:ptCount val="6"/>
                <c:pt idx="0">
                  <c:v>3.89538973449534</c:v>
                </c:pt>
                <c:pt idx="1">
                  <c:v>7.79077946899068</c:v>
                </c:pt>
                <c:pt idx="2">
                  <c:v>11.686169203486</c:v>
                </c:pt>
                <c:pt idx="3">
                  <c:v>15.5815589379814</c:v>
                </c:pt>
                <c:pt idx="4">
                  <c:v>19.4769486724767</c:v>
                </c:pt>
                <c:pt idx="5">
                  <c:v>23.372338406972</c:v>
                </c:pt>
              </c:numCache>
            </c:numRef>
          </c:xVal>
          <c:yVal>
            <c:numRef>
              <c:f>Лист1!$D$64:$I$64</c:f>
              <c:numCache>
                <c:formatCode>General</c:formatCode>
                <c:ptCount val="6"/>
                <c:pt idx="0">
                  <c:v>2.93201984357534</c:v>
                </c:pt>
                <c:pt idx="1">
                  <c:v>3.1342281086495</c:v>
                </c:pt>
                <c:pt idx="2">
                  <c:v>3.1342281086495</c:v>
                </c:pt>
                <c:pt idx="3">
                  <c:v>2.93201984357534</c:v>
                </c:pt>
                <c:pt idx="4">
                  <c:v>2.52760331342702</c:v>
                </c:pt>
                <c:pt idx="5">
                  <c:v>1.9209785182045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72:$I$72</c:f>
              <c:numCache>
                <c:formatCode>General</c:formatCode>
                <c:ptCount val="6"/>
                <c:pt idx="0">
                  <c:v>6.4977403855519</c:v>
                </c:pt>
                <c:pt idx="1">
                  <c:v>12.9954807711038</c:v>
                </c:pt>
                <c:pt idx="2">
                  <c:v>19.4932211566557</c:v>
                </c:pt>
                <c:pt idx="3">
                  <c:v>25.9909615422076</c:v>
                </c:pt>
                <c:pt idx="4">
                  <c:v>32.4887019277595</c:v>
                </c:pt>
                <c:pt idx="5">
                  <c:v>38.9864423133114</c:v>
                </c:pt>
              </c:numCache>
            </c:numRef>
          </c:xVal>
          <c:yVal>
            <c:numRef>
              <c:f>Лист1!$D$73:$I$73</c:f>
              <c:numCache>
                <c:formatCode>General</c:formatCode>
                <c:ptCount val="6"/>
                <c:pt idx="0">
                  <c:v>1.75774335727479</c:v>
                </c:pt>
                <c:pt idx="1">
                  <c:v>1.87896703708685</c:v>
                </c:pt>
                <c:pt idx="2">
                  <c:v>1.87896703708685</c:v>
                </c:pt>
                <c:pt idx="3">
                  <c:v>1.75774335727479</c:v>
                </c:pt>
                <c:pt idx="4">
                  <c:v>1.51529599765068</c:v>
                </c:pt>
                <c:pt idx="5">
                  <c:v>1.1516249582145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45:$I$45</c:f>
              <c:numCache>
                <c:formatCode>General</c:formatCode>
                <c:ptCount val="6"/>
                <c:pt idx="0">
                  <c:v>1.4</c:v>
                </c:pt>
                <c:pt idx="1">
                  <c:v>2.8</c:v>
                </c:pt>
                <c:pt idx="2">
                  <c:v>4.2</c:v>
                </c:pt>
                <c:pt idx="3">
                  <c:v>5.6</c:v>
                </c:pt>
                <c:pt idx="4">
                  <c:v>7</c:v>
                </c:pt>
                <c:pt idx="5">
                  <c:v>8.4</c:v>
                </c:pt>
              </c:numCache>
            </c:numRef>
          </c:xVal>
          <c:yVal>
            <c:numRef>
              <c:f>Лист1!$D$48:$I$48</c:f>
              <c:numCache>
                <c:formatCode>General</c:formatCode>
                <c:ptCount val="6"/>
                <c:pt idx="0">
                  <c:v>8.15697206043429</c:v>
                </c:pt>
                <c:pt idx="1">
                  <c:v>8.71617395602286</c:v>
                </c:pt>
                <c:pt idx="2">
                  <c:v>8.71046282962286</c:v>
                </c:pt>
                <c:pt idx="3">
                  <c:v>8.13983868123429</c:v>
                </c:pt>
                <c:pt idx="4">
                  <c:v>7.00430151085714</c:v>
                </c:pt>
                <c:pt idx="5">
                  <c:v>5.3038513184914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54:$I$54</c:f>
              <c:numCache>
                <c:formatCode>General</c:formatCode>
                <c:ptCount val="6"/>
                <c:pt idx="0">
                  <c:v>2.33528277266233</c:v>
                </c:pt>
                <c:pt idx="1">
                  <c:v>4.67056554532467</c:v>
                </c:pt>
                <c:pt idx="2">
                  <c:v>7.005848317987</c:v>
                </c:pt>
                <c:pt idx="3">
                  <c:v>9.34113109064933</c:v>
                </c:pt>
                <c:pt idx="4">
                  <c:v>11.6764138633117</c:v>
                </c:pt>
                <c:pt idx="5">
                  <c:v>14.011696635974</c:v>
                </c:pt>
              </c:numCache>
            </c:numRef>
          </c:xVal>
          <c:yVal>
            <c:numRef>
              <c:f>Лист1!$D$57:$I$57</c:f>
              <c:numCache>
                <c:formatCode>General</c:formatCode>
                <c:ptCount val="6"/>
                <c:pt idx="0">
                  <c:v>4.88760429798243</c:v>
                </c:pt>
                <c:pt idx="1">
                  <c:v>5.21536518371604</c:v>
                </c:pt>
                <c:pt idx="2">
                  <c:v>5.19947442432249</c:v>
                </c:pt>
                <c:pt idx="3">
                  <c:v>4.83993201980179</c:v>
                </c:pt>
                <c:pt idx="4">
                  <c:v>4.13673797015394</c:v>
                </c:pt>
                <c:pt idx="5">
                  <c:v>3.08989227537894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63:$I$63</c:f>
              <c:numCache>
                <c:formatCode>General</c:formatCode>
                <c:ptCount val="6"/>
                <c:pt idx="0">
                  <c:v>3.89538973449534</c:v>
                </c:pt>
                <c:pt idx="1">
                  <c:v>7.79077946899068</c:v>
                </c:pt>
                <c:pt idx="2">
                  <c:v>11.686169203486</c:v>
                </c:pt>
                <c:pt idx="3">
                  <c:v>15.5815589379814</c:v>
                </c:pt>
                <c:pt idx="4">
                  <c:v>19.4769486724767</c:v>
                </c:pt>
                <c:pt idx="5">
                  <c:v>23.372338406972</c:v>
                </c:pt>
              </c:numCache>
            </c:numRef>
          </c:xVal>
          <c:yVal>
            <c:numRef>
              <c:f>Лист1!$D$66:$I$66</c:f>
              <c:numCache>
                <c:formatCode>General</c:formatCode>
                <c:ptCount val="6"/>
                <c:pt idx="0">
                  <c:v>2.92317688628749</c:v>
                </c:pt>
                <c:pt idx="1">
                  <c:v>3.0988562794981</c:v>
                </c:pt>
                <c:pt idx="2">
                  <c:v>3.05464149305884</c:v>
                </c:pt>
                <c:pt idx="3">
                  <c:v>2.79053252696972</c:v>
                </c:pt>
                <c:pt idx="4">
                  <c:v>2.30652938123074</c:v>
                </c:pt>
                <c:pt idx="5">
                  <c:v>1.6026320558419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72:$I$72</c:f>
              <c:numCache>
                <c:formatCode>General</c:formatCode>
                <c:ptCount val="6"/>
                <c:pt idx="0">
                  <c:v>6.4977403855519</c:v>
                </c:pt>
                <c:pt idx="1">
                  <c:v>12.9954807711038</c:v>
                </c:pt>
                <c:pt idx="2">
                  <c:v>19.4932211566557</c:v>
                </c:pt>
                <c:pt idx="3">
                  <c:v>25.9909615422076</c:v>
                </c:pt>
                <c:pt idx="4">
                  <c:v>32.4887019277595</c:v>
                </c:pt>
                <c:pt idx="5">
                  <c:v>38.9864423133114</c:v>
                </c:pt>
              </c:numCache>
            </c:numRef>
          </c:xVal>
          <c:yVal>
            <c:numRef>
              <c:f>Лист1!$D$75:$I$75</c:f>
              <c:numCache>
                <c:formatCode>General</c:formatCode>
                <c:ptCount val="6"/>
                <c:pt idx="0">
                  <c:v>1.73313852510217</c:v>
                </c:pt>
                <c:pt idx="1">
                  <c:v>1.78054770839635</c:v>
                </c:pt>
                <c:pt idx="2">
                  <c:v>1.65752354753322</c:v>
                </c:pt>
                <c:pt idx="3">
                  <c:v>1.36406604251279</c:v>
                </c:pt>
                <c:pt idx="4">
                  <c:v>0.900175193335049</c:v>
                </c:pt>
                <c:pt idx="5">
                  <c:v>0.265851000000006</c:v>
                </c:pt>
              </c:numCache>
            </c:numRef>
          </c:yVal>
          <c:smooth val="1"/>
        </c:ser>
        <c:axId val="75413200"/>
        <c:axId val="43043481"/>
      </c:scatterChart>
      <c:valAx>
        <c:axId val="75413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43481"/>
        <c:crossesAt val="0"/>
        <c:crossBetween val="midCat"/>
      </c:valAx>
      <c:valAx>
        <c:axId val="4304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132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45:$I$45</c:f>
              <c:numCache>
                <c:formatCode>General</c:formatCode>
                <c:ptCount val="6"/>
                <c:pt idx="0">
                  <c:v>1.4</c:v>
                </c:pt>
                <c:pt idx="1">
                  <c:v>2.8</c:v>
                </c:pt>
                <c:pt idx="2">
                  <c:v>4.2</c:v>
                </c:pt>
                <c:pt idx="3">
                  <c:v>5.6</c:v>
                </c:pt>
                <c:pt idx="4">
                  <c:v>7</c:v>
                </c:pt>
                <c:pt idx="5">
                  <c:v>8.4</c:v>
                </c:pt>
              </c:numCache>
            </c:numRef>
          </c:xVal>
          <c:yVal>
            <c:numRef>
              <c:f>Лист1!$D$49:$I$49</c:f>
              <c:numCache>
                <c:formatCode>General</c:formatCode>
                <c:ptCount val="6"/>
                <c:pt idx="0">
                  <c:v>0.613649906183109</c:v>
                </c:pt>
                <c:pt idx="1">
                  <c:v>0.655718726355956</c:v>
                </c:pt>
                <c:pt idx="2">
                  <c:v>0.655289077688093</c:v>
                </c:pt>
                <c:pt idx="3">
                  <c:v>0.612360960179521</c:v>
                </c:pt>
                <c:pt idx="4">
                  <c:v>0.526934373830239</c:v>
                </c:pt>
                <c:pt idx="5">
                  <c:v>0.39900931864024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54:$I$54</c:f>
              <c:numCache>
                <c:formatCode>General</c:formatCode>
                <c:ptCount val="6"/>
                <c:pt idx="0">
                  <c:v>2.33528277266233</c:v>
                </c:pt>
                <c:pt idx="1">
                  <c:v>4.67056554532467</c:v>
                </c:pt>
                <c:pt idx="2">
                  <c:v>7.005848317987</c:v>
                </c:pt>
                <c:pt idx="3">
                  <c:v>9.34113109064933</c:v>
                </c:pt>
                <c:pt idx="4">
                  <c:v>11.6764138633117</c:v>
                </c:pt>
                <c:pt idx="5">
                  <c:v>14.011696635974</c:v>
                </c:pt>
              </c:numCache>
            </c:numRef>
          </c:xVal>
          <c:yVal>
            <c:numRef>
              <c:f>Лист1!$D$58:$I$58</c:f>
              <c:numCache>
                <c:formatCode>General</c:formatCode>
                <c:ptCount val="6"/>
                <c:pt idx="0">
                  <c:v>0.367695009458865</c:v>
                </c:pt>
                <c:pt idx="1">
                  <c:v>0.392352496978837</c:v>
                </c:pt>
                <c:pt idx="2">
                  <c:v>0.391157033400099</c:v>
                </c:pt>
                <c:pt idx="3">
                  <c:v>0.364108618722652</c:v>
                </c:pt>
                <c:pt idx="4">
                  <c:v>0.311207252946496</c:v>
                </c:pt>
                <c:pt idx="5">
                  <c:v>0.23245293607162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63:$I$63</c:f>
              <c:numCache>
                <c:formatCode>General</c:formatCode>
                <c:ptCount val="6"/>
                <c:pt idx="0">
                  <c:v>3.89538973449534</c:v>
                </c:pt>
                <c:pt idx="1">
                  <c:v>7.79077946899068</c:v>
                </c:pt>
                <c:pt idx="2">
                  <c:v>11.686169203486</c:v>
                </c:pt>
                <c:pt idx="3">
                  <c:v>15.5815589379814</c:v>
                </c:pt>
                <c:pt idx="4">
                  <c:v>19.4769486724767</c:v>
                </c:pt>
                <c:pt idx="5">
                  <c:v>23.372338406972</c:v>
                </c:pt>
              </c:numCache>
            </c:numRef>
          </c:xVal>
          <c:yVal>
            <c:numRef>
              <c:f>Лист1!$D$67:$I$67</c:f>
              <c:numCache>
                <c:formatCode>General</c:formatCode>
                <c:ptCount val="6"/>
                <c:pt idx="0">
                  <c:v>0.219910918995038</c:v>
                </c:pt>
                <c:pt idx="1">
                  <c:v>0.233127299088444</c:v>
                </c:pt>
                <c:pt idx="2">
                  <c:v>0.229801015836603</c:v>
                </c:pt>
                <c:pt idx="3">
                  <c:v>0.209932069239516</c:v>
                </c:pt>
                <c:pt idx="4">
                  <c:v>0.173520459297181</c:v>
                </c:pt>
                <c:pt idx="5">
                  <c:v>0.12056618600959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72:$I$72</c:f>
              <c:numCache>
                <c:formatCode>General</c:formatCode>
                <c:ptCount val="6"/>
                <c:pt idx="0">
                  <c:v>6.4977403855519</c:v>
                </c:pt>
                <c:pt idx="1">
                  <c:v>12.9954807711038</c:v>
                </c:pt>
                <c:pt idx="2">
                  <c:v>19.4932211566557</c:v>
                </c:pt>
                <c:pt idx="3">
                  <c:v>25.9909615422076</c:v>
                </c:pt>
                <c:pt idx="4">
                  <c:v>32.4887019277595</c:v>
                </c:pt>
                <c:pt idx="5">
                  <c:v>38.9864423133114</c:v>
                </c:pt>
              </c:numCache>
            </c:numRef>
          </c:xVal>
          <c:yVal>
            <c:numRef>
              <c:f>Лист1!$D$76:$I$76</c:f>
              <c:numCache>
                <c:formatCode>General</c:formatCode>
                <c:ptCount val="6"/>
                <c:pt idx="0">
                  <c:v>0.130384202060716</c:v>
                </c:pt>
                <c:pt idx="1">
                  <c:v>0.133950800139653</c:v>
                </c:pt>
                <c:pt idx="2">
                  <c:v>0.12469567897305</c:v>
                </c:pt>
                <c:pt idx="3">
                  <c:v>0.102618838560907</c:v>
                </c:pt>
                <c:pt idx="4">
                  <c:v>0.0677202789032239</c:v>
                </c:pt>
                <c:pt idx="5">
                  <c:v>0.0200000000000004</c:v>
                </c:pt>
              </c:numCache>
            </c:numRef>
          </c:yVal>
          <c:smooth val="1"/>
        </c:ser>
        <c:axId val="35354321"/>
        <c:axId val="8718693"/>
      </c:scatterChart>
      <c:valAx>
        <c:axId val="35354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8693"/>
        <c:crossesAt val="0"/>
        <c:crossBetween val="midCat"/>
      </c:valAx>
      <c:valAx>
        <c:axId val="871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543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45:$I$45</c:f>
              <c:numCache>
                <c:formatCode>General</c:formatCode>
                <c:ptCount val="6"/>
                <c:pt idx="0">
                  <c:v>1.4</c:v>
                </c:pt>
                <c:pt idx="1">
                  <c:v>2.8</c:v>
                </c:pt>
                <c:pt idx="2">
                  <c:v>4.2</c:v>
                </c:pt>
                <c:pt idx="3">
                  <c:v>5.6</c:v>
                </c:pt>
                <c:pt idx="4">
                  <c:v>7</c:v>
                </c:pt>
                <c:pt idx="5">
                  <c:v>8.4</c:v>
                </c:pt>
              </c:numCache>
            </c:numRef>
          </c:xVal>
          <c:yVal>
            <c:numRef>
              <c:f>Лист1!$D$50:$I$50</c:f>
              <c:numCache>
                <c:formatCode>General</c:formatCode>
                <c:ptCount val="6"/>
                <c:pt idx="0">
                  <c:v>2.48614064784875</c:v>
                </c:pt>
                <c:pt idx="1">
                  <c:v>2.66232024924246</c:v>
                </c:pt>
                <c:pt idx="2">
                  <c:v>2.66052092777986</c:v>
                </c:pt>
                <c:pt idx="3">
                  <c:v>2.48074268346094</c:v>
                </c:pt>
                <c:pt idx="4">
                  <c:v>2.12298551628571</c:v>
                </c:pt>
                <c:pt idx="5">
                  <c:v>1.5872494262541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54:$I$54</c:f>
              <c:numCache>
                <c:formatCode>General</c:formatCode>
                <c:ptCount val="6"/>
                <c:pt idx="0">
                  <c:v>2.33528277266233</c:v>
                </c:pt>
                <c:pt idx="1">
                  <c:v>4.67056554532467</c:v>
                </c:pt>
                <c:pt idx="2">
                  <c:v>7.005848317987</c:v>
                </c:pt>
                <c:pt idx="3">
                  <c:v>9.34113109064933</c:v>
                </c:pt>
                <c:pt idx="4">
                  <c:v>11.6764138633117</c:v>
                </c:pt>
                <c:pt idx="5">
                  <c:v>14.011696635974</c:v>
                </c:pt>
              </c:numCache>
            </c:numRef>
          </c:xVal>
          <c:yVal>
            <c:numRef>
              <c:f>Лист1!$D$59:$I$59</c:f>
              <c:numCache>
                <c:formatCode>General</c:formatCode>
                <c:ptCount val="6"/>
                <c:pt idx="0">
                  <c:v>2.25213657552125</c:v>
                </c:pt>
                <c:pt idx="1">
                  <c:v>2.41185134850753</c:v>
                </c:pt>
                <c:pt idx="2">
                  <c:v>2.4041079320732</c:v>
                </c:pt>
                <c:pt idx="3">
                  <c:v>2.22890632621826</c:v>
                </c:pt>
                <c:pt idx="4">
                  <c:v>1.88624653094269</c:v>
                </c:pt>
                <c:pt idx="5">
                  <c:v>1.3761285462465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63:$I$63</c:f>
              <c:numCache>
                <c:formatCode>General</c:formatCode>
                <c:ptCount val="6"/>
                <c:pt idx="0">
                  <c:v>3.89538973449534</c:v>
                </c:pt>
                <c:pt idx="1">
                  <c:v>7.79077946899068</c:v>
                </c:pt>
                <c:pt idx="2">
                  <c:v>11.686169203486</c:v>
                </c:pt>
                <c:pt idx="3">
                  <c:v>15.5815589379814</c:v>
                </c:pt>
                <c:pt idx="4">
                  <c:v>19.4769486724767</c:v>
                </c:pt>
                <c:pt idx="5">
                  <c:v>23.372338406972</c:v>
                </c:pt>
              </c:numCache>
            </c:numRef>
          </c:xVal>
          <c:yVal>
            <c:numRef>
              <c:f>Лист1!$D$68:$I$68</c:f>
              <c:numCache>
                <c:formatCode>General</c:formatCode>
                <c:ptCount val="6"/>
                <c:pt idx="0">
                  <c:v>1.61151545324185</c:v>
                </c:pt>
                <c:pt idx="1">
                  <c:v>1.71805491023354</c:v>
                </c:pt>
                <c:pt idx="2">
                  <c:v>1.69124118295367</c:v>
                </c:pt>
                <c:pt idx="3">
                  <c:v>1.53107427140224</c:v>
                </c:pt>
                <c:pt idx="4">
                  <c:v>1.23755417557924</c:v>
                </c:pt>
                <c:pt idx="5">
                  <c:v>0.8106808954846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72:$H$72</c:f>
              <c:numCache>
                <c:formatCode>General</c:formatCode>
                <c:ptCount val="5"/>
                <c:pt idx="0">
                  <c:v>6.4977403855519</c:v>
                </c:pt>
                <c:pt idx="1">
                  <c:v>12.9954807711038</c:v>
                </c:pt>
                <c:pt idx="2">
                  <c:v>19.4932211566557</c:v>
                </c:pt>
                <c:pt idx="3">
                  <c:v>25.9909615422076</c:v>
                </c:pt>
                <c:pt idx="4">
                  <c:v>32.4887019277595</c:v>
                </c:pt>
              </c:numCache>
            </c:numRef>
          </c:xVal>
          <c:yVal>
            <c:numRef>
              <c:f>Лист1!$D$77:$H$77</c:f>
              <c:numCache>
                <c:formatCode>General</c:formatCode>
                <c:ptCount val="5"/>
                <c:pt idx="0">
                  <c:v>0.975557677671731</c:v>
                </c:pt>
                <c:pt idx="1">
                  <c:v>1.00707869312612</c:v>
                </c:pt>
                <c:pt idx="2">
                  <c:v>0.925283433086146</c:v>
                </c:pt>
                <c:pt idx="3">
                  <c:v>0.730171897551801</c:v>
                </c:pt>
                <c:pt idx="4">
                  <c:v>0.421744086523087</c:v>
                </c:pt>
              </c:numCache>
            </c:numRef>
          </c:yVal>
          <c:smooth val="1"/>
        </c:ser>
        <c:axId val="9810898"/>
        <c:axId val="69670342"/>
      </c:scatterChart>
      <c:valAx>
        <c:axId val="9810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70342"/>
        <c:crossesAt val="0"/>
        <c:crossBetween val="midCat"/>
        <c:majorUnit val="5"/>
      </c:valAx>
      <c:valAx>
        <c:axId val="696703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089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45:$I$45</c:f>
              <c:numCache>
                <c:formatCode>General</c:formatCode>
                <c:ptCount val="6"/>
                <c:pt idx="0">
                  <c:v>1.4</c:v>
                </c:pt>
                <c:pt idx="1">
                  <c:v>2.8</c:v>
                </c:pt>
                <c:pt idx="2">
                  <c:v>4.2</c:v>
                </c:pt>
                <c:pt idx="3">
                  <c:v>5.6</c:v>
                </c:pt>
                <c:pt idx="4">
                  <c:v>7</c:v>
                </c:pt>
                <c:pt idx="5">
                  <c:v>8.4</c:v>
                </c:pt>
              </c:numCache>
            </c:numRef>
          </c:xVal>
          <c:yVal>
            <c:numRef>
              <c:f>Лист1!$D$51:$I$51</c:f>
              <c:numCache>
                <c:formatCode>General</c:formatCode>
                <c:ptCount val="6"/>
                <c:pt idx="0">
                  <c:v>0.40222985809966</c:v>
                </c:pt>
                <c:pt idx="1">
                  <c:v>0.375612212799922</c:v>
                </c:pt>
                <c:pt idx="2">
                  <c:v>0.375866240914886</c:v>
                </c:pt>
                <c:pt idx="3">
                  <c:v>0.403105088918322</c:v>
                </c:pt>
                <c:pt idx="4">
                  <c:v>0.471034772648642</c:v>
                </c:pt>
                <c:pt idx="5">
                  <c:v>0.63002070340006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54:$I$54</c:f>
              <c:numCache>
                <c:formatCode>General</c:formatCode>
                <c:ptCount val="6"/>
                <c:pt idx="0">
                  <c:v>2.33528277266233</c:v>
                </c:pt>
                <c:pt idx="1">
                  <c:v>4.67056554532467</c:v>
                </c:pt>
                <c:pt idx="2">
                  <c:v>7.005848317987</c:v>
                </c:pt>
                <c:pt idx="3">
                  <c:v>9.34113109064933</c:v>
                </c:pt>
                <c:pt idx="4">
                  <c:v>11.6764138633117</c:v>
                </c:pt>
                <c:pt idx="5">
                  <c:v>14.011696635974</c:v>
                </c:pt>
              </c:numCache>
            </c:numRef>
          </c:xVal>
          <c:yVal>
            <c:numRef>
              <c:f>Лист1!$D$60:$I$60</c:f>
              <c:numCache>
                <c:formatCode>General</c:formatCode>
                <c:ptCount val="6"/>
                <c:pt idx="0">
                  <c:v>0.44402280521933</c:v>
                </c:pt>
                <c:pt idx="1">
                  <c:v>0.414619251148627</c:v>
                </c:pt>
                <c:pt idx="2">
                  <c:v>0.41595470264001</c:v>
                </c:pt>
                <c:pt idx="3">
                  <c:v>0.448650527946</c:v>
                </c:pt>
                <c:pt idx="4">
                  <c:v>0.530153393840957</c:v>
                </c:pt>
                <c:pt idx="5">
                  <c:v>0.72667629977415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63:$I$63</c:f>
              <c:numCache>
                <c:formatCode>General</c:formatCode>
                <c:ptCount val="6"/>
                <c:pt idx="0">
                  <c:v>3.89538973449534</c:v>
                </c:pt>
                <c:pt idx="1">
                  <c:v>7.79077946899068</c:v>
                </c:pt>
                <c:pt idx="2">
                  <c:v>11.686169203486</c:v>
                </c:pt>
                <c:pt idx="3">
                  <c:v>15.5815589379814</c:v>
                </c:pt>
                <c:pt idx="4">
                  <c:v>19.4769486724767</c:v>
                </c:pt>
                <c:pt idx="5">
                  <c:v>23.372338406972</c:v>
                </c:pt>
              </c:numCache>
            </c:numRef>
          </c:xVal>
          <c:yVal>
            <c:numRef>
              <c:f>Лист1!$D$69:$I$69</c:f>
              <c:numCache>
                <c:formatCode>General</c:formatCode>
                <c:ptCount val="6"/>
                <c:pt idx="0">
                  <c:v>0.620533919168026</c:v>
                </c:pt>
                <c:pt idx="1">
                  <c:v>0.58205357351708</c:v>
                </c:pt>
                <c:pt idx="2">
                  <c:v>0.591281722606557</c:v>
                </c:pt>
                <c:pt idx="3">
                  <c:v>0.653136179399152</c:v>
                </c:pt>
                <c:pt idx="4">
                  <c:v>0.80804543326917</c:v>
                </c:pt>
                <c:pt idx="5">
                  <c:v>1.2335309806482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72:$H$72</c:f>
              <c:numCache>
                <c:formatCode>General</c:formatCode>
                <c:ptCount val="5"/>
                <c:pt idx="0">
                  <c:v>6.4977403855519</c:v>
                </c:pt>
                <c:pt idx="1">
                  <c:v>12.9954807711038</c:v>
                </c:pt>
                <c:pt idx="2">
                  <c:v>19.4932211566557</c:v>
                </c:pt>
                <c:pt idx="3">
                  <c:v>25.9909615422076</c:v>
                </c:pt>
                <c:pt idx="4">
                  <c:v>32.4887019277595</c:v>
                </c:pt>
              </c:numCache>
            </c:numRef>
          </c:xVal>
          <c:yVal>
            <c:numRef>
              <c:f>Лист1!$D$78:$H$78</c:f>
              <c:numCache>
                <c:formatCode>General</c:formatCode>
                <c:ptCount val="5"/>
                <c:pt idx="0">
                  <c:v>1.025054717817</c:v>
                </c:pt>
                <c:pt idx="1">
                  <c:v>0.992971062564982</c:v>
                </c:pt>
                <c:pt idx="2">
                  <c:v>1.08074992401479</c:v>
                </c:pt>
                <c:pt idx="3">
                  <c:v>1.36954051964052</c:v>
                </c:pt>
                <c:pt idx="4">
                  <c:v>2.37110615644698</c:v>
                </c:pt>
              </c:numCache>
            </c:numRef>
          </c:yVal>
          <c:smooth val="1"/>
        </c:ser>
        <c:axId val="97623443"/>
        <c:axId val="18779895"/>
      </c:scatterChart>
      <c:valAx>
        <c:axId val="97623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79895"/>
        <c:crossesAt val="0"/>
        <c:crossBetween val="midCat"/>
      </c:valAx>
      <c:valAx>
        <c:axId val="1877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234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Время и путь'!$A$3:$F$3</c:f>
              <c:strCache>
                <c:ptCount val="6"/>
                <c:pt idx="0">
                  <c:v>1.4</c:v>
                </c:pt>
                <c:pt idx="1">
                  <c:v>4.2</c:v>
                </c:pt>
                <c:pt idx="2">
                  <c:v>8.4</c:v>
                </c:pt>
                <c:pt idx="3">
                  <c:v>14</c:v>
                </c:pt>
                <c:pt idx="4">
                  <c:v>23.4</c:v>
                </c:pt>
                <c:pt idx="5">
                  <c:v>35.1</c:v>
                </c:pt>
              </c:strCache>
            </c:strRef>
          </c:cat>
          <c:val>
            <c:numRef>
              <c:f>'Время и путь'!$A$1:$F$1</c:f>
              <c:numCache>
                <c:formatCode>General</c:formatCode>
                <c:ptCount val="6"/>
                <c:pt idx="0">
                  <c:v>0</c:v>
                </c:pt>
                <c:pt idx="1">
                  <c:v>3.8</c:v>
                </c:pt>
                <c:pt idx="2">
                  <c:v>17.3</c:v>
                </c:pt>
                <c:pt idx="3">
                  <c:v>53.7</c:v>
                </c:pt>
                <c:pt idx="4">
                  <c:v>217.1</c:v>
                </c:pt>
                <c:pt idx="5">
                  <c:v>884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886834"/>
        <c:axId val="71205904"/>
      </c:line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Время и путь'!$A$3:$F$3</c:f>
              <c:strCache>
                <c:ptCount val="6"/>
                <c:pt idx="0">
                  <c:v>1.4</c:v>
                </c:pt>
                <c:pt idx="1">
                  <c:v>4.2</c:v>
                </c:pt>
                <c:pt idx="2">
                  <c:v>8.4</c:v>
                </c:pt>
                <c:pt idx="3">
                  <c:v>14</c:v>
                </c:pt>
                <c:pt idx="4">
                  <c:v>23.4</c:v>
                </c:pt>
                <c:pt idx="5">
                  <c:v>35.1</c:v>
                </c:pt>
              </c:strCache>
            </c:strRef>
          </c:cat>
          <c:val>
            <c:numRef>
              <c:f>'Время и путь'!$A$2:$F$2</c:f>
              <c:numCache>
                <c:formatCode>General</c:formatCode>
                <c:ptCount val="6"/>
                <c:pt idx="0">
                  <c:v>0</c:v>
                </c:pt>
                <c:pt idx="1">
                  <c:v>1.34</c:v>
                </c:pt>
                <c:pt idx="2">
                  <c:v>3.48</c:v>
                </c:pt>
                <c:pt idx="3">
                  <c:v>6.73</c:v>
                </c:pt>
                <c:pt idx="4">
                  <c:v>15.47</c:v>
                </c:pt>
                <c:pt idx="5">
                  <c:v>38.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913671"/>
        <c:axId val="86212088"/>
      </c:lineChart>
      <c:catAx>
        <c:axId val="3088683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904"/>
        <c:crossesAt val="0"/>
        <c:auto val="1"/>
        <c:lblAlgn val="ctr"/>
        <c:lblOffset val="100"/>
        <c:noMultiLvlLbl val="0"/>
      </c:catAx>
      <c:valAx>
        <c:axId val="7120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6834"/>
        <c:crossesAt val="1"/>
        <c:crossBetween val="midCat"/>
      </c:valAx>
      <c:catAx>
        <c:axId val="399136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2088"/>
        <c:auto val="1"/>
        <c:lblAlgn val="ctr"/>
        <c:lblOffset val="100"/>
        <c:noMultiLvlLbl val="0"/>
      </c:catAx>
      <c:valAx>
        <c:axId val="8621208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367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87:$I$87</c:f>
              <c:numCache>
                <c:formatCode>General</c:formatCode>
                <c:ptCount val="6"/>
                <c:pt idx="0">
                  <c:v>6.4977403855519</c:v>
                </c:pt>
                <c:pt idx="1">
                  <c:v>12.9954807711038</c:v>
                </c:pt>
                <c:pt idx="2">
                  <c:v>19.4932211566557</c:v>
                </c:pt>
                <c:pt idx="3">
                  <c:v>25.9909615422076</c:v>
                </c:pt>
                <c:pt idx="4">
                  <c:v>32.4887019277595</c:v>
                </c:pt>
                <c:pt idx="5">
                  <c:v>38.9864423133114</c:v>
                </c:pt>
              </c:numCache>
            </c:numRef>
          </c:xVal>
          <c:yVal>
            <c:numRef>
              <c:f>Лист1!$D$88:$I$88</c:f>
              <c:numCache>
                <c:formatCode>General</c:formatCode>
                <c:ptCount val="6"/>
                <c:pt idx="0">
                  <c:v>12.6904</c:v>
                </c:pt>
                <c:pt idx="1">
                  <c:v>27.1312</c:v>
                </c:pt>
                <c:pt idx="2">
                  <c:v>40.6968</c:v>
                </c:pt>
                <c:pt idx="3">
                  <c:v>50.7616</c:v>
                </c:pt>
                <c:pt idx="4">
                  <c:v>54.7</c:v>
                </c:pt>
                <c:pt idx="5">
                  <c:v>49.886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87:$I$87</c:f>
              <c:numCache>
                <c:formatCode>General</c:formatCode>
                <c:ptCount val="6"/>
                <c:pt idx="0">
                  <c:v>6.4977403855519</c:v>
                </c:pt>
                <c:pt idx="1">
                  <c:v>12.9954807711038</c:v>
                </c:pt>
                <c:pt idx="2">
                  <c:v>19.4932211566557</c:v>
                </c:pt>
                <c:pt idx="3">
                  <c:v>25.9909615422076</c:v>
                </c:pt>
                <c:pt idx="4">
                  <c:v>32.4887019277595</c:v>
                </c:pt>
                <c:pt idx="5">
                  <c:v>38.9864423133114</c:v>
                </c:pt>
              </c:numCache>
            </c:numRef>
          </c:xVal>
          <c:yVal>
            <c:numRef>
              <c:f>Лист1!$D$89:$I$89</c:f>
              <c:numCache>
                <c:formatCode>General</c:formatCode>
                <c:ptCount val="6"/>
                <c:pt idx="0">
                  <c:v>11.42136</c:v>
                </c:pt>
                <c:pt idx="1">
                  <c:v>24.41808</c:v>
                </c:pt>
                <c:pt idx="2">
                  <c:v>36.62712</c:v>
                </c:pt>
                <c:pt idx="3">
                  <c:v>45.68544</c:v>
                </c:pt>
                <c:pt idx="4">
                  <c:v>49.23</c:v>
                </c:pt>
                <c:pt idx="5">
                  <c:v>44.8977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87:$I$87</c:f>
              <c:numCache>
                <c:formatCode>General</c:formatCode>
                <c:ptCount val="6"/>
                <c:pt idx="0">
                  <c:v>6.4977403855519</c:v>
                </c:pt>
                <c:pt idx="1">
                  <c:v>12.9954807711038</c:v>
                </c:pt>
                <c:pt idx="2">
                  <c:v>19.4932211566557</c:v>
                </c:pt>
                <c:pt idx="3">
                  <c:v>25.9909615422076</c:v>
                </c:pt>
                <c:pt idx="4">
                  <c:v>32.4887019277595</c:v>
                </c:pt>
                <c:pt idx="5">
                  <c:v>38.9864423133114</c:v>
                </c:pt>
              </c:numCache>
            </c:numRef>
          </c:xVal>
          <c:yVal>
            <c:numRef>
              <c:f>Лист1!$D$90:$I$90</c:f>
              <c:numCache>
                <c:formatCode>General</c:formatCode>
                <c:ptCount val="6"/>
                <c:pt idx="0">
                  <c:v>0.159875811687795</c:v>
                </c:pt>
                <c:pt idx="1">
                  <c:v>1.27900649350236</c:v>
                </c:pt>
                <c:pt idx="2">
                  <c:v>4.31664691557045</c:v>
                </c:pt>
                <c:pt idx="3">
                  <c:v>10.2320519480189</c:v>
                </c:pt>
                <c:pt idx="4">
                  <c:v>19.9844764609743</c:v>
                </c:pt>
                <c:pt idx="5">
                  <c:v>34.533175324563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87:$I$87</c:f>
              <c:numCache>
                <c:formatCode>General</c:formatCode>
                <c:ptCount val="6"/>
                <c:pt idx="0">
                  <c:v>6.4977403855519</c:v>
                </c:pt>
                <c:pt idx="1">
                  <c:v>12.9954807711038</c:v>
                </c:pt>
                <c:pt idx="2">
                  <c:v>19.4932211566557</c:v>
                </c:pt>
                <c:pt idx="3">
                  <c:v>25.9909615422076</c:v>
                </c:pt>
                <c:pt idx="4">
                  <c:v>32.4887019277595</c:v>
                </c:pt>
                <c:pt idx="5">
                  <c:v>38.9864423133114</c:v>
                </c:pt>
              </c:numCache>
            </c:numRef>
          </c:xVal>
          <c:yVal>
            <c:numRef>
              <c:f>Лист1!$D$92:$I$92</c:f>
              <c:numCache>
                <c:formatCode>General</c:formatCode>
                <c:ptCount val="6"/>
                <c:pt idx="0">
                  <c:v>1.72743077923936</c:v>
                </c:pt>
                <c:pt idx="1">
                  <c:v>3.45486155847872</c:v>
                </c:pt>
                <c:pt idx="2">
                  <c:v>5.18229233771807</c:v>
                </c:pt>
                <c:pt idx="3">
                  <c:v>6.90972311695743</c:v>
                </c:pt>
                <c:pt idx="4">
                  <c:v>8.63715389619679</c:v>
                </c:pt>
                <c:pt idx="5">
                  <c:v>10.364584675436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87:$I$87</c:f>
              <c:numCache>
                <c:formatCode>General</c:formatCode>
                <c:ptCount val="6"/>
                <c:pt idx="0">
                  <c:v>6.4977403855519</c:v>
                </c:pt>
                <c:pt idx="1">
                  <c:v>12.9954807711038</c:v>
                </c:pt>
                <c:pt idx="2">
                  <c:v>19.4932211566557</c:v>
                </c:pt>
                <c:pt idx="3">
                  <c:v>25.9909615422076</c:v>
                </c:pt>
                <c:pt idx="4">
                  <c:v>32.4887019277595</c:v>
                </c:pt>
                <c:pt idx="5">
                  <c:v>38.9864423133114</c:v>
                </c:pt>
              </c:numCache>
            </c:numRef>
          </c:xVal>
          <c:yVal>
            <c:numRef>
              <c:f>Лист1!$D$101:$I$101</c:f>
              <c:numCache>
                <c:formatCode>General</c:formatCode>
                <c:ptCount val="6"/>
                <c:pt idx="0">
                  <c:v>2.1592884740492</c:v>
                </c:pt>
                <c:pt idx="1">
                  <c:v>4.3185769480984</c:v>
                </c:pt>
                <c:pt idx="2">
                  <c:v>6.47786542214759</c:v>
                </c:pt>
                <c:pt idx="3">
                  <c:v>8.6371538961968</c:v>
                </c:pt>
                <c:pt idx="4">
                  <c:v>10.796442370246</c:v>
                </c:pt>
                <c:pt idx="5">
                  <c:v>12.955730844295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87:$I$87</c:f>
              <c:numCache>
                <c:formatCode>General</c:formatCode>
                <c:ptCount val="6"/>
                <c:pt idx="0">
                  <c:v>6.4977403855519</c:v>
                </c:pt>
                <c:pt idx="1">
                  <c:v>12.9954807711038</c:v>
                </c:pt>
                <c:pt idx="2">
                  <c:v>19.4932211566557</c:v>
                </c:pt>
                <c:pt idx="3">
                  <c:v>25.9909615422076</c:v>
                </c:pt>
                <c:pt idx="4">
                  <c:v>32.4887019277595</c:v>
                </c:pt>
                <c:pt idx="5">
                  <c:v>38.9864423133114</c:v>
                </c:pt>
              </c:numCache>
            </c:numRef>
          </c:xVal>
          <c:yVal>
            <c:numRef>
              <c:f>Лист1!$K$90:$P$90</c:f>
              <c:numCache>
                <c:formatCode>General</c:formatCode>
                <c:ptCount val="6"/>
                <c:pt idx="0">
                  <c:v>11.2614841883122</c:v>
                </c:pt>
                <c:pt idx="1">
                  <c:v>23.1390735064976</c:v>
                </c:pt>
                <c:pt idx="2">
                  <c:v>32.3104730844296</c:v>
                </c:pt>
                <c:pt idx="3">
                  <c:v>35.4533880519812</c:v>
                </c:pt>
                <c:pt idx="4">
                  <c:v>29.2455235390257</c:v>
                </c:pt>
                <c:pt idx="5">
                  <c:v>10.3645846754364</c:v>
                </c:pt>
              </c:numCache>
            </c:numRef>
          </c:yVal>
          <c:smooth val="1"/>
        </c:ser>
        <c:axId val="63291335"/>
        <c:axId val="11788804"/>
      </c:scatterChart>
      <c:valAx>
        <c:axId val="63291335"/>
        <c:scaling>
          <c:orientation val="minMax"/>
          <c:max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88804"/>
        <c:crossesAt val="0"/>
        <c:crossBetween val="midCat"/>
      </c:valAx>
      <c:valAx>
        <c:axId val="1178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913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87:$I$87</c:f>
              <c:numCache>
                <c:formatCode>General</c:formatCode>
                <c:ptCount val="6"/>
                <c:pt idx="0">
                  <c:v>6.4977403855519</c:v>
                </c:pt>
                <c:pt idx="1">
                  <c:v>12.9954807711038</c:v>
                </c:pt>
                <c:pt idx="2">
                  <c:v>19.4932211566557</c:v>
                </c:pt>
                <c:pt idx="3">
                  <c:v>25.9909615422076</c:v>
                </c:pt>
                <c:pt idx="4">
                  <c:v>32.4887019277595</c:v>
                </c:pt>
                <c:pt idx="5">
                  <c:v>38.9864423133114</c:v>
                </c:pt>
              </c:numCache>
            </c:numRef>
          </c:xVal>
          <c:yVal>
            <c:numRef>
              <c:f>Лист1!$D$99:$I$99</c:f>
              <c:numCache>
                <c:formatCode>General</c:formatCode>
                <c:ptCount val="6"/>
                <c:pt idx="0">
                  <c:v>5.58224465961521</c:v>
                </c:pt>
                <c:pt idx="1">
                  <c:v>5.94993089414707</c:v>
                </c:pt>
                <c:pt idx="2">
                  <c:v>6.50349489052059</c:v>
                </c:pt>
                <c:pt idx="3">
                  <c:v>6.79782595629794</c:v>
                </c:pt>
                <c:pt idx="4">
                  <c:v>6.89417650610931</c:v>
                </c:pt>
                <c:pt idx="5">
                  <c:v>10.018947828253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87:$I$87</c:f>
              <c:numCache>
                <c:formatCode>General</c:formatCode>
                <c:ptCount val="6"/>
                <c:pt idx="0">
                  <c:v>6.4977403855519</c:v>
                </c:pt>
                <c:pt idx="1">
                  <c:v>12.9954807711038</c:v>
                </c:pt>
                <c:pt idx="2">
                  <c:v>19.4932211566557</c:v>
                </c:pt>
                <c:pt idx="3">
                  <c:v>25.9909615422076</c:v>
                </c:pt>
                <c:pt idx="4">
                  <c:v>32.4887019277595</c:v>
                </c:pt>
                <c:pt idx="5">
                  <c:v>38.9864423133114</c:v>
                </c:pt>
              </c:numCache>
            </c:numRef>
          </c:xVal>
          <c:yVal>
            <c:numRef>
              <c:f>Лист1!$D$108:$I$108</c:f>
              <c:numCache>
                <c:formatCode>General</c:formatCode>
                <c:ptCount val="6"/>
                <c:pt idx="0">
                  <c:v>6.23345687534848</c:v>
                </c:pt>
                <c:pt idx="1">
                  <c:v>6.43904763309593</c:v>
                </c:pt>
                <c:pt idx="2">
                  <c:v>6.79049664799555</c:v>
                </c:pt>
                <c:pt idx="3">
                  <c:v>6.93867808980153</c:v>
                </c:pt>
                <c:pt idx="4">
                  <c:v>7.18290819257324</c:v>
                </c:pt>
                <c:pt idx="5">
                  <c:v>10.882006364964</c:v>
                </c:pt>
              </c:numCache>
            </c:numRef>
          </c:yVal>
          <c:smooth val="1"/>
        </c:ser>
        <c:axId val="96572965"/>
        <c:axId val="1164626"/>
      </c:scatterChart>
      <c:valAx>
        <c:axId val="96572965"/>
        <c:scaling>
          <c:orientation val="minMax"/>
          <c:max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4626"/>
        <c:crossesAt val="0"/>
        <c:crossBetween val="midCat"/>
        <c:majorUnit val="5"/>
      </c:valAx>
      <c:valAx>
        <c:axId val="116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72965"/>
        <c:crossesAt val="0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9080</xdr:rowOff>
    </xdr:from>
    <xdr:to>
      <xdr:col>11</xdr:col>
      <xdr:colOff>439200</xdr:colOff>
      <xdr:row>26</xdr:row>
      <xdr:rowOff>9360</xdr:rowOff>
    </xdr:to>
    <xdr:graphicFrame>
      <xdr:nvGraphicFramePr>
        <xdr:cNvPr id="0" name="Chart 1"/>
        <xdr:cNvGraphicFramePr/>
      </xdr:nvGraphicFramePr>
      <xdr:xfrm>
        <a:off x="29880" y="19080"/>
        <a:ext cx="742932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89240</xdr:colOff>
      <xdr:row>26</xdr:row>
      <xdr:rowOff>56880</xdr:rowOff>
    </xdr:to>
    <xdr:graphicFrame>
      <xdr:nvGraphicFramePr>
        <xdr:cNvPr id="1" name="Chart 1"/>
        <xdr:cNvGraphicFramePr/>
      </xdr:nvGraphicFramePr>
      <xdr:xfrm>
        <a:off x="0" y="0"/>
        <a:ext cx="750924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19400</xdr:colOff>
      <xdr:row>25</xdr:row>
      <xdr:rowOff>114480</xdr:rowOff>
    </xdr:to>
    <xdr:graphicFrame>
      <xdr:nvGraphicFramePr>
        <xdr:cNvPr id="2" name="Chart 1"/>
        <xdr:cNvGraphicFramePr/>
      </xdr:nvGraphicFramePr>
      <xdr:xfrm>
        <a:off x="0" y="0"/>
        <a:ext cx="616284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86040</xdr:rowOff>
    </xdr:from>
    <xdr:to>
      <xdr:col>9</xdr:col>
      <xdr:colOff>170280</xdr:colOff>
      <xdr:row>22</xdr:row>
      <xdr:rowOff>75960</xdr:rowOff>
    </xdr:to>
    <xdr:graphicFrame>
      <xdr:nvGraphicFramePr>
        <xdr:cNvPr id="3" name="Chart 1"/>
        <xdr:cNvGraphicFramePr/>
      </xdr:nvGraphicFramePr>
      <xdr:xfrm>
        <a:off x="119520" y="86040"/>
        <a:ext cx="5794200" cy="355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9080</xdr:rowOff>
    </xdr:from>
    <xdr:to>
      <xdr:col>11</xdr:col>
      <xdr:colOff>130320</xdr:colOff>
      <xdr:row>29</xdr:row>
      <xdr:rowOff>86040</xdr:rowOff>
    </xdr:to>
    <xdr:graphicFrame>
      <xdr:nvGraphicFramePr>
        <xdr:cNvPr id="4" name="Chart 1"/>
        <xdr:cNvGraphicFramePr/>
      </xdr:nvGraphicFramePr>
      <xdr:xfrm>
        <a:off x="29880" y="19080"/>
        <a:ext cx="712044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95400</xdr:rowOff>
    </xdr:from>
    <xdr:to>
      <xdr:col>10</xdr:col>
      <xdr:colOff>549000</xdr:colOff>
      <xdr:row>26</xdr:row>
      <xdr:rowOff>86040</xdr:rowOff>
    </xdr:to>
    <xdr:graphicFrame>
      <xdr:nvGraphicFramePr>
        <xdr:cNvPr id="5" name="Chart 1"/>
        <xdr:cNvGraphicFramePr/>
      </xdr:nvGraphicFramePr>
      <xdr:xfrm>
        <a:off x="79920" y="95400"/>
        <a:ext cx="685080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7</xdr:row>
      <xdr:rowOff>95760</xdr:rowOff>
    </xdr:from>
    <xdr:to>
      <xdr:col>10</xdr:col>
      <xdr:colOff>20520</xdr:colOff>
      <xdr:row>33</xdr:row>
      <xdr:rowOff>114480</xdr:rowOff>
    </xdr:to>
    <xdr:graphicFrame>
      <xdr:nvGraphicFramePr>
        <xdr:cNvPr id="6" name="Chart 1"/>
        <xdr:cNvGraphicFramePr/>
      </xdr:nvGraphicFramePr>
      <xdr:xfrm>
        <a:off x="109800" y="1476720"/>
        <a:ext cx="629244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19080</xdr:rowOff>
    </xdr:from>
    <xdr:to>
      <xdr:col>9</xdr:col>
      <xdr:colOff>349920</xdr:colOff>
      <xdr:row>25</xdr:row>
      <xdr:rowOff>47520</xdr:rowOff>
    </xdr:to>
    <xdr:graphicFrame>
      <xdr:nvGraphicFramePr>
        <xdr:cNvPr id="7" name="Chart 1"/>
        <xdr:cNvGraphicFramePr/>
      </xdr:nvGraphicFramePr>
      <xdr:xfrm>
        <a:off x="99720" y="19080"/>
        <a:ext cx="599364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123840</xdr:rowOff>
    </xdr:from>
    <xdr:to>
      <xdr:col>9</xdr:col>
      <xdr:colOff>170280</xdr:colOff>
      <xdr:row>25</xdr:row>
      <xdr:rowOff>19080</xdr:rowOff>
    </xdr:to>
    <xdr:graphicFrame>
      <xdr:nvGraphicFramePr>
        <xdr:cNvPr id="8" name="Chart 1"/>
        <xdr:cNvGraphicFramePr/>
      </xdr:nvGraphicFramePr>
      <xdr:xfrm>
        <a:off x="219240" y="123840"/>
        <a:ext cx="569448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C119" activeCellId="0" sqref="C1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6" min="6" style="0" width="10.13"/>
    <col collapsed="false" customWidth="true" hidden="false" outlineLevel="0" max="10" min="10" style="0" width="7.14"/>
    <col collapsed="false" customWidth="true" hidden="false" outlineLevel="0" max="11" min="11" style="0" width="3.99"/>
    <col collapsed="false" customWidth="true" hidden="false" outlineLevel="0" max="12" min="12" style="0" width="4.28"/>
    <col collapsed="false" customWidth="true" hidden="false" outlineLevel="0" max="13" min="13" style="0" width="4.14"/>
    <col collapsed="false" customWidth="true" hidden="false" outlineLevel="0" max="14" min="14" style="0" width="4.99"/>
    <col collapsed="false" customWidth="true" hidden="false" outlineLevel="0" max="15" min="15" style="0" width="5.41"/>
    <col collapsed="false" customWidth="true" hidden="false" outlineLevel="0" max="16" min="16" style="0" width="3.7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D2" s="1"/>
      <c r="H2" s="1" t="s">
        <v>2</v>
      </c>
      <c r="I2" s="2" t="n">
        <v>330</v>
      </c>
      <c r="J2" s="1"/>
      <c r="K2" s="3"/>
    </row>
    <row r="3" customFormat="false" ht="12.75" hidden="false" customHeight="false" outlineLevel="0" collapsed="false">
      <c r="A3" s="0" t="s">
        <v>3</v>
      </c>
      <c r="D3" s="1"/>
      <c r="H3" s="1" t="s">
        <v>4</v>
      </c>
      <c r="I3" s="2" t="n">
        <v>135</v>
      </c>
      <c r="J3" s="1"/>
      <c r="K3" s="3"/>
    </row>
    <row r="4" customFormat="false" ht="12.75" hidden="false" customHeight="false" outlineLevel="0" collapsed="false">
      <c r="A4" s="0" t="s">
        <v>5</v>
      </c>
      <c r="D4" s="1"/>
      <c r="H4" s="1" t="s">
        <v>6</v>
      </c>
      <c r="I4" s="2" t="n">
        <v>0.95</v>
      </c>
      <c r="J4" s="1"/>
      <c r="K4" s="3"/>
    </row>
    <row r="5" customFormat="false" ht="12.75" hidden="false" customHeight="false" outlineLevel="0" collapsed="false">
      <c r="A5" s="0" t="s">
        <v>7</v>
      </c>
      <c r="D5" s="1"/>
      <c r="H5" s="1" t="s">
        <v>8</v>
      </c>
      <c r="I5" s="2" t="n">
        <v>1.349</v>
      </c>
      <c r="J5" s="1"/>
      <c r="K5" s="3"/>
    </row>
    <row r="6" customFormat="false" ht="12.75" hidden="false" customHeight="false" outlineLevel="0" collapsed="false">
      <c r="A6" s="0" t="s">
        <v>9</v>
      </c>
      <c r="D6" s="1"/>
      <c r="E6" s="1"/>
      <c r="H6" s="1" t="s">
        <v>10</v>
      </c>
      <c r="I6" s="2" t="n">
        <v>1.44</v>
      </c>
      <c r="J6" s="1"/>
      <c r="K6" s="3"/>
    </row>
    <row r="7" customFormat="false" ht="12.75" hidden="false" customHeight="false" outlineLevel="0" collapsed="false">
      <c r="A7" s="0" t="s">
        <v>11</v>
      </c>
      <c r="D7" s="1"/>
      <c r="E7" s="1"/>
      <c r="H7" s="1" t="s">
        <v>12</v>
      </c>
      <c r="I7" s="2" t="n">
        <v>1355</v>
      </c>
      <c r="J7" s="1"/>
      <c r="K7" s="3"/>
    </row>
    <row r="8" customFormat="false" ht="12.75" hidden="false" customHeight="false" outlineLevel="0" collapsed="false">
      <c r="A8" s="0" t="s">
        <v>13</v>
      </c>
      <c r="D8" s="1"/>
      <c r="E8" s="1"/>
      <c r="H8" s="1" t="s">
        <v>14</v>
      </c>
      <c r="I8" s="2" t="n">
        <v>740</v>
      </c>
      <c r="J8" s="1"/>
      <c r="K8" s="3"/>
    </row>
    <row r="9" customFormat="false" ht="12.75" hidden="false" customHeight="false" outlineLevel="0" collapsed="false">
      <c r="A9" s="0" t="s">
        <v>15</v>
      </c>
      <c r="D9" s="1"/>
      <c r="E9" s="1"/>
      <c r="H9" s="1" t="s">
        <v>16</v>
      </c>
      <c r="I9" s="2" t="n">
        <v>1.3</v>
      </c>
      <c r="J9" s="1"/>
      <c r="K9" s="3"/>
    </row>
    <row r="10" customFormat="false" ht="12.75" hidden="false" customHeight="false" outlineLevel="0" collapsed="false">
      <c r="A10" s="0" t="s">
        <v>17</v>
      </c>
      <c r="D10" s="1"/>
      <c r="E10" s="1"/>
      <c r="H10" s="1" t="s">
        <v>18</v>
      </c>
      <c r="I10" s="2" t="n">
        <v>54.7</v>
      </c>
      <c r="J10" s="1"/>
      <c r="K10" s="3"/>
    </row>
    <row r="11" customFormat="false" ht="12.75" hidden="false" customHeight="false" outlineLevel="0" collapsed="false">
      <c r="A11" s="0" t="s">
        <v>19</v>
      </c>
      <c r="D11" s="1"/>
      <c r="E11" s="1"/>
      <c r="H11" s="1" t="s">
        <v>20</v>
      </c>
      <c r="I11" s="2" t="n">
        <v>0.4</v>
      </c>
      <c r="J11" s="1"/>
      <c r="K11" s="3"/>
    </row>
    <row r="12" customFormat="false" ht="12.75" hidden="false" customHeight="false" outlineLevel="0" collapsed="false">
      <c r="A12" s="0" t="s">
        <v>21</v>
      </c>
      <c r="D12" s="1"/>
      <c r="H12" s="1" t="s">
        <v>22</v>
      </c>
      <c r="I12" s="2" t="n">
        <v>0.8</v>
      </c>
      <c r="K12" s="3"/>
    </row>
    <row r="13" customFormat="false" ht="12.75" hidden="false" customHeight="false" outlineLevel="0" collapsed="false">
      <c r="A13" s="0" t="s">
        <v>23</v>
      </c>
      <c r="D13" s="1"/>
      <c r="H13" s="1" t="s">
        <v>24</v>
      </c>
      <c r="I13" s="2" t="n">
        <v>1.4</v>
      </c>
    </row>
    <row r="14" customFormat="false" ht="12.75" hidden="false" customHeight="false" outlineLevel="0" collapsed="false">
      <c r="A14" s="0" t="s">
        <v>25</v>
      </c>
      <c r="D14" s="1"/>
      <c r="H14" s="1" t="s">
        <v>26</v>
      </c>
      <c r="I14" s="2" t="n">
        <v>586</v>
      </c>
    </row>
    <row r="15" customFormat="false" ht="12.75" hidden="false" customHeight="false" outlineLevel="0" collapsed="false">
      <c r="A15" s="0" t="s">
        <v>27</v>
      </c>
      <c r="D15" s="1"/>
      <c r="H15" s="1" t="s">
        <v>28</v>
      </c>
      <c r="I15" s="2" t="n">
        <v>0.9</v>
      </c>
    </row>
    <row r="16" customFormat="false" ht="12.75" hidden="false" customHeight="false" outlineLevel="0" collapsed="false">
      <c r="A16" s="0" t="s">
        <v>29</v>
      </c>
      <c r="D16" s="1"/>
      <c r="H16" s="1" t="s">
        <v>30</v>
      </c>
      <c r="I16" s="2" t="n">
        <v>0.3</v>
      </c>
    </row>
    <row r="17" customFormat="false" ht="12.75" hidden="false" customHeight="false" outlineLevel="0" collapsed="false">
      <c r="A17" s="0" t="s">
        <v>31</v>
      </c>
      <c r="D17" s="1"/>
      <c r="H17" s="1" t="s">
        <v>32</v>
      </c>
      <c r="I17" s="2" t="n">
        <v>0.02</v>
      </c>
    </row>
    <row r="18" customFormat="false" ht="12.75" hidden="false" customHeight="false" outlineLevel="0" collapsed="false">
      <c r="A18" s="0" t="s">
        <v>33</v>
      </c>
      <c r="D18" s="1"/>
      <c r="H18" s="1" t="s">
        <v>34</v>
      </c>
      <c r="I18" s="2" t="n">
        <v>0.05</v>
      </c>
    </row>
    <row r="19" customFormat="false" ht="12.75" hidden="false" customHeight="false" outlineLevel="0" collapsed="false">
      <c r="A19" s="0" t="s">
        <v>33</v>
      </c>
      <c r="D19" s="1"/>
      <c r="H19" s="1" t="s">
        <v>35</v>
      </c>
      <c r="I19" s="2" t="n">
        <v>0.06</v>
      </c>
    </row>
    <row r="20" customFormat="false" ht="12.75" hidden="false" customHeight="false" outlineLevel="0" collapsed="false">
      <c r="A20" s="0" t="s">
        <v>36</v>
      </c>
      <c r="D20" s="1"/>
      <c r="H20" s="1" t="s">
        <v>37</v>
      </c>
      <c r="I20" s="2" t="n">
        <v>4</v>
      </c>
    </row>
    <row r="21" customFormat="false" ht="12.75" hidden="false" customHeight="false" outlineLevel="0" collapsed="false">
      <c r="A21" s="0" t="s">
        <v>38</v>
      </c>
      <c r="D21" s="1"/>
      <c r="H21" s="1"/>
      <c r="I21" s="2" t="n">
        <v>6</v>
      </c>
    </row>
    <row r="22" customFormat="false" ht="12.75" hidden="false" customHeight="false" outlineLevel="0" collapsed="false">
      <c r="A22" s="0" t="s">
        <v>39</v>
      </c>
      <c r="D22" s="1"/>
      <c r="H22" s="1"/>
      <c r="I22" s="3"/>
    </row>
    <row r="23" customFormat="false" ht="12.75" hidden="false" customHeight="false" outlineLevel="0" collapsed="false">
      <c r="A23" s="1" t="s">
        <v>40</v>
      </c>
      <c r="B23" s="4" t="n">
        <f aca="false">IF($I$21=6,1,0.53)</f>
        <v>1</v>
      </c>
      <c r="C23" s="1" t="s">
        <v>41</v>
      </c>
      <c r="D23" s="4" t="n">
        <f aca="false">IF($I$21=6,1,1.56)</f>
        <v>1</v>
      </c>
      <c r="E23" s="1" t="s">
        <v>42</v>
      </c>
      <c r="F23" s="4" t="n">
        <f aca="false">IF($I$21=6,1,1.09)</f>
        <v>1</v>
      </c>
      <c r="G23" s="1"/>
      <c r="H23" s="3"/>
      <c r="I23" s="3"/>
    </row>
    <row r="24" customFormat="false" ht="12.75" hidden="false" customHeight="false" outlineLevel="0" collapsed="false">
      <c r="A24" s="0" t="s">
        <v>43</v>
      </c>
      <c r="D24" s="1"/>
      <c r="H24" s="1"/>
      <c r="I24" s="3"/>
    </row>
    <row r="25" customFormat="false" ht="12.75" hidden="false" customHeight="false" outlineLevel="0" collapsed="false">
      <c r="A25" s="0" t="s">
        <v>44</v>
      </c>
      <c r="E25" s="1" t="s">
        <v>45</v>
      </c>
      <c r="F25" s="5" t="n">
        <f aca="false">(0.5*$I$2+$I$3)*0.001</f>
        <v>0.3</v>
      </c>
      <c r="H25" s="1"/>
      <c r="I25" s="3"/>
    </row>
    <row r="26" customFormat="false" ht="12.75" hidden="false" customHeight="false" outlineLevel="0" collapsed="false">
      <c r="A26" s="0" t="s">
        <v>46</v>
      </c>
      <c r="E26" s="1" t="s">
        <v>47</v>
      </c>
      <c r="F26" s="3" t="n">
        <f aca="false">$I$4*$F$25</f>
        <v>0.285</v>
      </c>
      <c r="H26" s="1"/>
      <c r="I26" s="3"/>
    </row>
    <row r="27" customFormat="false" ht="12.75" hidden="false" customHeight="false" outlineLevel="0" collapsed="false">
      <c r="A27" s="0" t="s">
        <v>48</v>
      </c>
      <c r="E27" s="1" t="s">
        <v>49</v>
      </c>
      <c r="F27" s="3" t="n">
        <f aca="false">$I$5*$I$6</f>
        <v>1.94256</v>
      </c>
      <c r="H27" s="1"/>
      <c r="I27" s="3"/>
    </row>
    <row r="28" customFormat="false" ht="12.75" hidden="false" customHeight="false" outlineLevel="0" collapsed="false">
      <c r="D28" s="1"/>
      <c r="E28" s="1" t="s">
        <v>50</v>
      </c>
      <c r="F28" s="5" t="n">
        <f aca="false">($I$7*9.81*$I$17)/($I$16*$F$27)</f>
        <v>456.186681492464</v>
      </c>
      <c r="H28" s="1"/>
      <c r="I28" s="3"/>
    </row>
    <row r="29" customFormat="false" ht="12.75" hidden="false" customHeight="false" outlineLevel="0" collapsed="false">
      <c r="D29" s="1"/>
      <c r="E29" s="1" t="s">
        <v>51</v>
      </c>
      <c r="F29" s="6" t="n">
        <f aca="false">IF($I$21=5,-$H$40*$I$15*1000/($I$16*$F$27),-$I$40*$I$15*1000/($I$16*$F$27))</f>
        <v>-77042.2535211268</v>
      </c>
      <c r="H29" s="1"/>
      <c r="I29" s="3"/>
    </row>
    <row r="30" customFormat="false" ht="12.75" hidden="false" customHeight="false" outlineLevel="0" collapsed="false">
      <c r="A30" s="0" t="s">
        <v>52</v>
      </c>
      <c r="B30" s="3" t="n">
        <f aca="false">SQRT(($F$29*$F$29/4)+($F$28*$F$28*$F$28/27))</f>
        <v>38566.7386456072</v>
      </c>
      <c r="C30" s="0" t="n">
        <f aca="false">-$F$29/2+$B$30</f>
        <v>77087.8654061705</v>
      </c>
      <c r="D30" s="0" t="n">
        <f aca="false">-$F$29/2-$B$30</f>
        <v>-45.6118850437633</v>
      </c>
      <c r="E30" s="1"/>
      <c r="F30" s="3"/>
      <c r="H30" s="1"/>
      <c r="I30" s="3"/>
    </row>
    <row r="31" customFormat="false" ht="12.75" hidden="false" customHeight="false" outlineLevel="0" collapsed="false">
      <c r="A31" s="0" t="s">
        <v>53</v>
      </c>
      <c r="D31" s="1"/>
      <c r="E31" s="1" t="s">
        <v>54</v>
      </c>
      <c r="F31" s="7" t="n">
        <f aca="false">POWER($C$30,1/3)+POWER($D$30,1/3)</f>
        <v>38.9864423133114</v>
      </c>
      <c r="H31" s="1"/>
      <c r="I31" s="3"/>
    </row>
    <row r="32" customFormat="false" ht="12.75" hidden="false" customHeight="false" outlineLevel="0" collapsed="false">
      <c r="A32" s="0" t="s">
        <v>55</v>
      </c>
      <c r="D32" s="1"/>
      <c r="E32" s="1" t="s">
        <v>56</v>
      </c>
      <c r="F32" s="8" t="n">
        <f aca="false">IF($I$21=5,$H$38*$F$26/$F$31,$J$38*$F$26/$F$31)</f>
        <v>5.14055625772173</v>
      </c>
      <c r="H32" s="1"/>
      <c r="I32" s="3"/>
    </row>
    <row r="33" customFormat="false" ht="12.75" hidden="false" customHeight="false" outlineLevel="0" collapsed="false">
      <c r="A33" s="0" t="s">
        <v>57</v>
      </c>
      <c r="D33" s="1"/>
      <c r="E33" s="1" t="s">
        <v>58</v>
      </c>
      <c r="F33" s="8" t="n">
        <f aca="false">$I$7*9.81*$I$11*$F$26/($J$41*$F$32*$I$15*1000)</f>
        <v>2.8297569329601</v>
      </c>
      <c r="G33" s="0" t="n">
        <f aca="false">IF(F33&gt;F34,F34,F33)</f>
        <v>2.8297569329601</v>
      </c>
      <c r="H33" s="1"/>
      <c r="I33" s="3"/>
    </row>
    <row r="34" customFormat="false" ht="12.75" hidden="false" customHeight="false" outlineLevel="0" collapsed="false">
      <c r="D34" s="1"/>
      <c r="E34" s="1" t="s">
        <v>59</v>
      </c>
      <c r="F34" s="8" t="n">
        <f aca="false">$I$8*9.81*$I$12*$F$26*$I$9/($J$41*$F$32*$I$15*1000)</f>
        <v>4.01804600665331</v>
      </c>
      <c r="H34" s="1"/>
      <c r="I34" s="3"/>
    </row>
    <row r="35" customFormat="false" ht="12.75" hidden="false" customHeight="false" outlineLevel="0" collapsed="false">
      <c r="D35" s="1"/>
      <c r="E35" s="1" t="s">
        <v>60</v>
      </c>
      <c r="F35" s="8" t="n">
        <f aca="false">$D$38*$F$26/($F$32*$I$13)</f>
        <v>4.64124313253707</v>
      </c>
      <c r="H35" s="1"/>
      <c r="I35" s="3"/>
    </row>
    <row r="37" customFormat="false" ht="12.75" hidden="false" customHeight="false" outlineLevel="0" collapsed="false">
      <c r="B37" s="0" t="s">
        <v>61</v>
      </c>
      <c r="C37" s="0" t="s">
        <v>62</v>
      </c>
      <c r="E37" s="0" t="s">
        <v>63</v>
      </c>
    </row>
    <row r="38" customFormat="false" ht="12.75" hidden="false" customHeight="false" outlineLevel="0" collapsed="false">
      <c r="B38" s="0" t="s">
        <v>64</v>
      </c>
      <c r="C38" s="0" t="s">
        <v>65</v>
      </c>
      <c r="D38" s="9" t="n">
        <f aca="false">0.2*$I$14</f>
        <v>117.2</v>
      </c>
      <c r="E38" s="9" t="n">
        <f aca="false">0.4*$I$14</f>
        <v>234.4</v>
      </c>
      <c r="F38" s="9" t="n">
        <f aca="false">0.6*$I$14</f>
        <v>351.6</v>
      </c>
      <c r="G38" s="9" t="n">
        <f aca="false">0.8*$I$14</f>
        <v>468.8</v>
      </c>
      <c r="H38" s="9" t="n">
        <f aca="false">1*$I$14</f>
        <v>586</v>
      </c>
      <c r="I38" s="9" t="n">
        <f aca="false">IF($I$21=5,0,1.2*$I$14)</f>
        <v>703.2</v>
      </c>
      <c r="J38" s="9" t="n">
        <f aca="false">MAX(D38:I38)</f>
        <v>703.2</v>
      </c>
    </row>
    <row r="39" customFormat="false" ht="12.75" hidden="false" customHeight="false" outlineLevel="0" collapsed="false">
      <c r="B39" s="0" t="s">
        <v>66</v>
      </c>
      <c r="D39" s="10" t="n">
        <f aca="false">D38/$I$14</f>
        <v>0.2</v>
      </c>
      <c r="E39" s="10" t="n">
        <f aca="false">E38/$I$14</f>
        <v>0.4</v>
      </c>
      <c r="F39" s="10" t="n">
        <f aca="false">F38/$I$14</f>
        <v>0.6</v>
      </c>
      <c r="G39" s="10" t="n">
        <f aca="false">G38/$I$14</f>
        <v>0.8</v>
      </c>
      <c r="H39" s="10" t="n">
        <f aca="false">H38/$I$14</f>
        <v>1</v>
      </c>
      <c r="I39" s="10" t="n">
        <f aca="false">IF($I$21=5,0,I38/$I$14)</f>
        <v>1.2</v>
      </c>
    </row>
    <row r="40" customFormat="false" ht="12.75" hidden="false" customHeight="false" outlineLevel="0" collapsed="false">
      <c r="B40" s="0" t="s">
        <v>67</v>
      </c>
      <c r="C40" s="0" t="s">
        <v>68</v>
      </c>
      <c r="D40" s="0" t="n">
        <f aca="false">$I$10*($B$23*D39+$D$23*POWER(D39,2)-$F$23*POWER(D39,3))</f>
        <v>12.6904</v>
      </c>
      <c r="E40" s="0" t="n">
        <f aca="false">$I$10*($B$23*E39+$D$23*POWER(E39,2)-$F$23*POWER(E39,3))</f>
        <v>27.1312</v>
      </c>
      <c r="F40" s="0" t="n">
        <f aca="false">$I$10*($B$23*F39+$D$23*POWER(F39,2)-$F$23*POWER(F39,3))</f>
        <v>40.6968</v>
      </c>
      <c r="G40" s="0" t="n">
        <f aca="false">$I$10*($B$23*G39+$D$23*POWER(G39,2)-$F$23*POWER(G39,3))</f>
        <v>50.7616</v>
      </c>
      <c r="H40" s="0" t="n">
        <f aca="false">$I$10*($B$23*H39+$D$23*POWER(H39,2)-$F$23*POWER(H39,3))</f>
        <v>54.7</v>
      </c>
      <c r="I40" s="0" t="n">
        <f aca="false">IF($I$21=5,0,$I$10*($B$23*I39+$D$23*POWER(I39,2)-$F$23*POWER(I39,3)))</f>
        <v>49.8864</v>
      </c>
    </row>
    <row r="41" customFormat="false" ht="12.75" hidden="false" customHeight="false" outlineLevel="0" collapsed="false">
      <c r="B41" s="0" t="s">
        <v>69</v>
      </c>
      <c r="C41" s="0" t="s">
        <v>70</v>
      </c>
      <c r="D41" s="11" t="n">
        <f aca="false">D40/D38</f>
        <v>0.108279863481229</v>
      </c>
      <c r="E41" s="11" t="n">
        <f aca="false">E40/E38</f>
        <v>0.115747440273038</v>
      </c>
      <c r="F41" s="11" t="n">
        <f aca="false">F40/F38</f>
        <v>0.115747440273038</v>
      </c>
      <c r="G41" s="11" t="n">
        <f aca="false">G40/G38</f>
        <v>0.108279863481229</v>
      </c>
      <c r="H41" s="11" t="n">
        <f aca="false">H40/H38</f>
        <v>0.0933447098976109</v>
      </c>
      <c r="I41" s="11" t="n">
        <f aca="false">IF($I$21=5,0,I40/I38)</f>
        <v>0.0709419795221843</v>
      </c>
      <c r="J41" s="11" t="n">
        <f aca="false">MAX(D41:I41)</f>
        <v>0.115747440273038</v>
      </c>
    </row>
    <row r="42" customFormat="false" ht="12.75" hidden="false" customHeight="false" outlineLevel="0" collapsed="false">
      <c r="D42" s="11"/>
      <c r="E42" s="11"/>
      <c r="F42" s="11"/>
      <c r="G42" s="11"/>
      <c r="H42" s="11"/>
      <c r="I42" s="11"/>
    </row>
    <row r="43" customFormat="false" ht="12.75" hidden="false" customHeight="false" outlineLevel="0" collapsed="false">
      <c r="A43" s="0" t="s">
        <v>71</v>
      </c>
      <c r="D43" s="1"/>
      <c r="E43" s="0" t="s">
        <v>72</v>
      </c>
      <c r="F43" s="6" t="n">
        <f aca="false">IF(F35&gt;G33,F35,G33)</f>
        <v>4.64124313253707</v>
      </c>
      <c r="H43" s="1"/>
      <c r="I43" s="3"/>
    </row>
    <row r="44" customFormat="false" ht="12.75" hidden="false" customHeight="false" outlineLevel="0" collapsed="false">
      <c r="A44" s="0" t="s">
        <v>73</v>
      </c>
      <c r="D44" s="1"/>
      <c r="E44" s="1" t="s">
        <v>74</v>
      </c>
      <c r="F44" s="8" t="n">
        <f aca="false">1+$I$18+$I$19*$F$43*$F$43</f>
        <v>2.34246826891935</v>
      </c>
      <c r="H44" s="1"/>
      <c r="I44" s="3"/>
    </row>
    <row r="45" customFormat="false" ht="12.75" hidden="false" customHeight="false" outlineLevel="0" collapsed="false">
      <c r="A45" s="0" t="n">
        <v>0</v>
      </c>
      <c r="B45" s="0" t="s">
        <v>75</v>
      </c>
      <c r="C45" s="0" t="s">
        <v>76</v>
      </c>
      <c r="D45" s="9" t="n">
        <f aca="false">D38*$F$26/($F$32*$F$43)</f>
        <v>1.4</v>
      </c>
      <c r="E45" s="9" t="n">
        <f aca="false">E38*$F$26/($F$32*$F$43)</f>
        <v>2.8</v>
      </c>
      <c r="F45" s="9" t="n">
        <f aca="false">F38*$F$26/($F$32*$F$43)</f>
        <v>4.2</v>
      </c>
      <c r="G45" s="9" t="n">
        <f aca="false">G38*$F$26/($F$32*$F$43)</f>
        <v>5.6</v>
      </c>
      <c r="H45" s="9" t="n">
        <f aca="false">H38*$F$26/($F$32*$F$43)</f>
        <v>7</v>
      </c>
      <c r="I45" s="9" t="n">
        <f aca="false">I38*$F$26/($F$32*$F$43)</f>
        <v>8.4</v>
      </c>
      <c r="K45" s="12" t="n">
        <f aca="false">(23/6)*D45</f>
        <v>5.36666666666667</v>
      </c>
      <c r="L45" s="12" t="n">
        <f aca="false">(23/6)*E45</f>
        <v>10.7333333333333</v>
      </c>
      <c r="M45" s="12" t="n">
        <f aca="false">(23/6)*F45</f>
        <v>16.1</v>
      </c>
      <c r="N45" s="12" t="n">
        <f aca="false">(23/6)*G45</f>
        <v>21.4666666666667</v>
      </c>
      <c r="O45" s="12" t="n">
        <f aca="false">(23/6)*H45</f>
        <v>26.8333333333333</v>
      </c>
      <c r="P45" s="12" t="n">
        <f aca="false">(23/6)*I45</f>
        <v>32.2</v>
      </c>
    </row>
    <row r="46" customFormat="false" ht="12.75" hidden="false" customHeight="false" outlineLevel="0" collapsed="false">
      <c r="B46" s="0" t="s">
        <v>77</v>
      </c>
      <c r="C46" s="0" t="s">
        <v>78</v>
      </c>
      <c r="D46" s="11" t="n">
        <f aca="false">D41*$F$43*$F$32*$I$15/$F$26</f>
        <v>8.15811428571429</v>
      </c>
      <c r="E46" s="11" t="n">
        <f aca="false">E41*$F$43*$F$32*$I$15/$F$26</f>
        <v>8.72074285714286</v>
      </c>
      <c r="F46" s="11" t="n">
        <f aca="false">F41*$F$43*$F$32*$I$15/$F$26</f>
        <v>8.72074285714286</v>
      </c>
      <c r="G46" s="11" t="n">
        <f aca="false">G41*$F$43*$F$32*$I$15/$F$26</f>
        <v>8.15811428571429</v>
      </c>
      <c r="H46" s="11" t="n">
        <f aca="false">H41*$F$43*$F$32*$I$15/$F$26</f>
        <v>7.03285714285714</v>
      </c>
      <c r="I46" s="11" t="n">
        <f aca="false">I41*$F$43*$F$32*$I$15/$F$26</f>
        <v>5.34497142857143</v>
      </c>
      <c r="K46" s="11"/>
      <c r="L46" s="11"/>
      <c r="M46" s="11"/>
      <c r="N46" s="11"/>
      <c r="O46" s="11"/>
      <c r="P46" s="11"/>
    </row>
    <row r="47" customFormat="false" ht="12.75" hidden="false" customHeight="false" outlineLevel="0" collapsed="false">
      <c r="B47" s="0" t="s">
        <v>79</v>
      </c>
      <c r="C47" s="0" t="s">
        <v>78</v>
      </c>
      <c r="D47" s="13" t="n">
        <f aca="false">$I$16*$F$27*D45*D45*0.001</f>
        <v>0.00114222528</v>
      </c>
      <c r="E47" s="11" t="n">
        <f aca="false">$I$16*$F$27*E45*E45*0.001</f>
        <v>0.00456890112</v>
      </c>
      <c r="F47" s="11" t="n">
        <f aca="false">$I$16*$F$27*F45*F45*0.001</f>
        <v>0.01028002752</v>
      </c>
      <c r="G47" s="11" t="n">
        <f aca="false">$I$16*$F$27*G45*G45*0.001</f>
        <v>0.01827560448</v>
      </c>
      <c r="H47" s="11" t="n">
        <f aca="false">$I$16*$F$27*H45*H45*0.001</f>
        <v>0.028555632</v>
      </c>
      <c r="I47" s="11" t="n">
        <f aca="false">$I$16*$F$27*I45*I45*0.001</f>
        <v>0.04112011008</v>
      </c>
      <c r="K47" s="13"/>
      <c r="L47" s="11"/>
      <c r="M47" s="11"/>
      <c r="N47" s="11"/>
      <c r="O47" s="11"/>
      <c r="P47" s="11"/>
    </row>
    <row r="48" customFormat="false" ht="12.75" hidden="false" customHeight="false" outlineLevel="0" collapsed="false">
      <c r="B48" s="0" t="s">
        <v>80</v>
      </c>
      <c r="C48" s="0" t="s">
        <v>78</v>
      </c>
      <c r="D48" s="11" t="n">
        <f aca="false">D46-D47</f>
        <v>8.15697206043429</v>
      </c>
      <c r="E48" s="11" t="n">
        <f aca="false">E46-E47</f>
        <v>8.71617395602286</v>
      </c>
      <c r="F48" s="11" t="n">
        <f aca="false">F46-F47</f>
        <v>8.71046282962286</v>
      </c>
      <c r="G48" s="11" t="n">
        <f aca="false">G46-G47</f>
        <v>8.13983868123429</v>
      </c>
      <c r="H48" s="11" t="n">
        <f aca="false">H46-H47</f>
        <v>7.00430151085714</v>
      </c>
      <c r="I48" s="11" t="n">
        <f aca="false">I46-I47</f>
        <v>5.30385131849143</v>
      </c>
      <c r="K48" s="11"/>
      <c r="L48" s="11"/>
      <c r="M48" s="11"/>
      <c r="N48" s="11"/>
      <c r="O48" s="11"/>
      <c r="P48" s="11"/>
    </row>
    <row r="49" customFormat="false" ht="12.75" hidden="false" customHeight="false" outlineLevel="0" collapsed="false">
      <c r="B49" s="0" t="s">
        <v>81</v>
      </c>
      <c r="D49" s="11" t="n">
        <f aca="false">D48*1000/($I$7*9.81)</f>
        <v>0.613649906183109</v>
      </c>
      <c r="E49" s="11" t="n">
        <f aca="false">E48*1000/($I$7*9.81)</f>
        <v>0.655718726355956</v>
      </c>
      <c r="F49" s="11" t="n">
        <f aca="false">F48*1000/($I$7*9.81)</f>
        <v>0.655289077688093</v>
      </c>
      <c r="G49" s="11" t="n">
        <f aca="false">G48*1000/($I$7*9.81)</f>
        <v>0.612360960179521</v>
      </c>
      <c r="H49" s="11" t="n">
        <f aca="false">H48*1000/($I$7*9.81)</f>
        <v>0.526934373830239</v>
      </c>
      <c r="I49" s="11" t="n">
        <f aca="false">I48*1000/($I$7*9.81)</f>
        <v>0.399009318640248</v>
      </c>
    </row>
    <row r="50" customFormat="false" ht="12.75" hidden="false" customHeight="false" outlineLevel="0" collapsed="false">
      <c r="B50" s="0" t="s">
        <v>82</v>
      </c>
      <c r="C50" s="0" t="s">
        <v>83</v>
      </c>
      <c r="D50" s="11" t="n">
        <f aca="false">(D49-$I$17)*9.81/$F$44</f>
        <v>2.48614064784875</v>
      </c>
      <c r="E50" s="11" t="n">
        <f aca="false">(E49-$I$17)*9.81/$F$44</f>
        <v>2.66232024924246</v>
      </c>
      <c r="F50" s="11" t="n">
        <f aca="false">(F49-$I$17)*9.81/$F$44</f>
        <v>2.66052092777986</v>
      </c>
      <c r="G50" s="11" t="n">
        <f aca="false">(G49-$I$17)*9.81/$F$44</f>
        <v>2.48074268346094</v>
      </c>
      <c r="H50" s="11" t="n">
        <f aca="false">(H49-$I$17)*9.81/$F$44</f>
        <v>2.12298551628571</v>
      </c>
      <c r="I50" s="11" t="n">
        <f aca="false">IF($I$21=5,0,(I49-$I$17)*9.81/$F$44)</f>
        <v>1.58724942625417</v>
      </c>
      <c r="K50" s="0" t="n">
        <f aca="false">(23/3)*D50*10</f>
        <v>190.604116335071</v>
      </c>
      <c r="L50" s="0" t="n">
        <f aca="false">(23/3)*E50*10</f>
        <v>204.111219108589</v>
      </c>
      <c r="M50" s="0" t="n">
        <f aca="false">(23/3)*F50*10</f>
        <v>203.973271129789</v>
      </c>
      <c r="N50" s="0" t="n">
        <f aca="false">(23/3)*G50*10</f>
        <v>190.190272398672</v>
      </c>
      <c r="O50" s="0" t="n">
        <f aca="false">(23/3)*H50*10</f>
        <v>162.762222915238</v>
      </c>
      <c r="P50" s="0" t="n">
        <f aca="false">(23/3)*I50*10</f>
        <v>121.689122679486</v>
      </c>
    </row>
    <row r="51" customFormat="false" ht="12.75" hidden="false" customHeight="false" outlineLevel="0" collapsed="false">
      <c r="B51" s="0" t="s">
        <v>84</v>
      </c>
      <c r="C51" s="0" t="s">
        <v>85</v>
      </c>
      <c r="D51" s="11" t="n">
        <f aca="false">1/D50</f>
        <v>0.40222985809966</v>
      </c>
      <c r="E51" s="11" t="n">
        <f aca="false">1/E50</f>
        <v>0.375612212799922</v>
      </c>
      <c r="F51" s="11" t="n">
        <f aca="false">1/F50</f>
        <v>0.375866240914886</v>
      </c>
      <c r="G51" s="11" t="n">
        <f aca="false">1/G50</f>
        <v>0.403105088918322</v>
      </c>
      <c r="H51" s="11" t="n">
        <f aca="false">1/H50</f>
        <v>0.471034772648642</v>
      </c>
      <c r="I51" s="11" t="n">
        <f aca="false">IF($I$21=5,0,1/I50)</f>
        <v>0.630020703400065</v>
      </c>
      <c r="K51" s="0" t="n">
        <f aca="false">(23/3)*D51*10</f>
        <v>30.8376224543073</v>
      </c>
      <c r="L51" s="0" t="n">
        <f aca="false">(23/3)*E51*10</f>
        <v>28.7969363146607</v>
      </c>
      <c r="M51" s="0" t="n">
        <f aca="false">(23/3)*F51*10</f>
        <v>28.8164118034746</v>
      </c>
      <c r="N51" s="0" t="n">
        <f aca="false">(23/3)*G51*10</f>
        <v>30.904723483738</v>
      </c>
      <c r="O51" s="0" t="n">
        <f aca="false">(23/3)*H51*10</f>
        <v>36.1126659030626</v>
      </c>
      <c r="P51" s="0" t="n">
        <f aca="false">(23/3)*I51*10</f>
        <v>48.3015872606717</v>
      </c>
    </row>
    <row r="52" customFormat="false" ht="12.75" hidden="false" customHeight="false" outlineLevel="0" collapsed="false">
      <c r="A52" s="0" t="s">
        <v>86</v>
      </c>
      <c r="D52" s="11"/>
      <c r="E52" s="1" t="s">
        <v>87</v>
      </c>
      <c r="F52" s="6" t="n">
        <f aca="false">POWER($F$43,2/3)</f>
        <v>2.78242123892524</v>
      </c>
      <c r="G52" s="11"/>
      <c r="H52" s="11"/>
      <c r="I52" s="11"/>
    </row>
    <row r="53" customFormat="false" ht="12.75" hidden="false" customHeight="false" outlineLevel="0" collapsed="false">
      <c r="A53" s="0" t="s">
        <v>88</v>
      </c>
      <c r="D53" s="11"/>
      <c r="E53" s="1" t="s">
        <v>89</v>
      </c>
      <c r="F53" s="7" t="n">
        <f aca="false">1+$I$18+$I$19*F52*F52</f>
        <v>1.51451207704934</v>
      </c>
      <c r="G53" s="11"/>
      <c r="H53" s="11"/>
      <c r="I53" s="11"/>
    </row>
    <row r="54" customFormat="false" ht="12.75" hidden="false" customHeight="false" outlineLevel="0" collapsed="false">
      <c r="B54" s="0" t="s">
        <v>90</v>
      </c>
      <c r="C54" s="0" t="s">
        <v>76</v>
      </c>
      <c r="D54" s="9" t="n">
        <f aca="false">D38*$F$26/($F$32*$F$52)</f>
        <v>2.33528277266233</v>
      </c>
      <c r="E54" s="9" t="n">
        <f aca="false">E38*$F$26/($F$32*$F$52)</f>
        <v>4.67056554532467</v>
      </c>
      <c r="F54" s="9" t="n">
        <f aca="false">F38*$F$26/($F$32*$F$52)</f>
        <v>7.005848317987</v>
      </c>
      <c r="G54" s="9" t="n">
        <f aca="false">G38*$F$26/($F$32*$F$52)</f>
        <v>9.34113109064933</v>
      </c>
      <c r="H54" s="9" t="n">
        <f aca="false">H38*$F$26/($F$32*$F$52)</f>
        <v>11.6764138633117</v>
      </c>
      <c r="I54" s="9" t="n">
        <f aca="false">I38*$F$26/($F$32*$F$52)</f>
        <v>14.011696635974</v>
      </c>
      <c r="K54" s="12" t="n">
        <f aca="false">(23/6)*D54</f>
        <v>8.95191729520561</v>
      </c>
      <c r="L54" s="12" t="n">
        <f aca="false">(23/6)*E54</f>
        <v>17.9038345904112</v>
      </c>
      <c r="M54" s="12" t="n">
        <f aca="false">(23/6)*F54</f>
        <v>26.8557518856168</v>
      </c>
      <c r="N54" s="12" t="n">
        <f aca="false">(23/6)*G54</f>
        <v>35.8076691808224</v>
      </c>
      <c r="O54" s="12" t="n">
        <f aca="false">(23/6)*H54</f>
        <v>44.7595864760281</v>
      </c>
      <c r="P54" s="12" t="n">
        <f aca="false">(23/6)*I54</f>
        <v>53.7115037712337</v>
      </c>
    </row>
    <row r="55" customFormat="false" ht="12.75" hidden="false" customHeight="false" outlineLevel="0" collapsed="false">
      <c r="B55" s="0" t="s">
        <v>91</v>
      </c>
      <c r="C55" s="0" t="s">
        <v>78</v>
      </c>
      <c r="D55" s="11" t="n">
        <f aca="false">D41*$F$52*$F$32*$I$15/$F$26</f>
        <v>4.89078244986114</v>
      </c>
      <c r="E55" s="11" t="n">
        <f aca="false">E41*$F$52*$F$32*$I$15/$F$26</f>
        <v>5.22807779123087</v>
      </c>
      <c r="F55" s="11" t="n">
        <f aca="false">F41*$F$52*$F$32*$I$15/$F$26</f>
        <v>5.22807779123087</v>
      </c>
      <c r="G55" s="11" t="n">
        <f aca="false">G41*$F$52*$F$32*$I$15/$F$26</f>
        <v>4.89078244986114</v>
      </c>
      <c r="H55" s="11" t="n">
        <f aca="false">H41*$F$52*$F$32*$I$15/$F$26</f>
        <v>4.21619176712167</v>
      </c>
      <c r="I55" s="11" t="n">
        <f aca="false">I41*$F$52*$F$32*$I$15/$F$26</f>
        <v>3.20430574301247</v>
      </c>
      <c r="K55" s="12"/>
      <c r="L55" s="12"/>
      <c r="M55" s="12"/>
      <c r="N55" s="12"/>
      <c r="O55" s="12"/>
      <c r="P55" s="12"/>
    </row>
    <row r="56" customFormat="false" ht="12.75" hidden="false" customHeight="false" outlineLevel="0" collapsed="false">
      <c r="B56" s="0" t="s">
        <v>92</v>
      </c>
      <c r="C56" s="0" t="s">
        <v>78</v>
      </c>
      <c r="D56" s="11" t="n">
        <f aca="false">$I$16*$F$27*D54*D54*0.001</f>
        <v>0.00317815187870933</v>
      </c>
      <c r="E56" s="11" t="n">
        <f aca="false">$I$16*$F$27*E54*E54*0.001</f>
        <v>0.0127126075148373</v>
      </c>
      <c r="F56" s="11" t="n">
        <f aca="false">$I$16*$F$27*F54*F54*0.001</f>
        <v>0.028603366908384</v>
      </c>
      <c r="G56" s="11" t="n">
        <f aca="false">$I$16*$F$27*G54*G54*0.001</f>
        <v>0.0508504300593493</v>
      </c>
      <c r="H56" s="11" t="n">
        <f aca="false">$I$16*$F$27*H54*H54*0.001</f>
        <v>0.0794537969677333</v>
      </c>
      <c r="I56" s="11" t="n">
        <f aca="false">$I$16*$F$27*I54*I54*0.001</f>
        <v>0.114413467633536</v>
      </c>
      <c r="K56" s="12"/>
      <c r="L56" s="12"/>
      <c r="M56" s="12"/>
      <c r="N56" s="12"/>
      <c r="O56" s="12"/>
      <c r="P56" s="12"/>
    </row>
    <row r="57" customFormat="false" ht="12.75" hidden="false" customHeight="false" outlineLevel="0" collapsed="false">
      <c r="B57" s="0" t="s">
        <v>93</v>
      </c>
      <c r="C57" s="0" t="s">
        <v>78</v>
      </c>
      <c r="D57" s="11" t="n">
        <f aca="false">D55-D56</f>
        <v>4.88760429798243</v>
      </c>
      <c r="E57" s="11" t="n">
        <f aca="false">E55-E56</f>
        <v>5.21536518371604</v>
      </c>
      <c r="F57" s="11" t="n">
        <f aca="false">F55-F56</f>
        <v>5.19947442432249</v>
      </c>
      <c r="G57" s="11" t="n">
        <f aca="false">G55-G56</f>
        <v>4.83993201980179</v>
      </c>
      <c r="H57" s="11" t="n">
        <f aca="false">H55-H56</f>
        <v>4.13673797015394</v>
      </c>
      <c r="I57" s="11" t="n">
        <f aca="false">I55-I56</f>
        <v>3.08989227537894</v>
      </c>
      <c r="K57" s="12"/>
      <c r="L57" s="12"/>
      <c r="M57" s="12"/>
      <c r="N57" s="12"/>
      <c r="O57" s="12"/>
      <c r="P57" s="12"/>
    </row>
    <row r="58" customFormat="false" ht="12.75" hidden="false" customHeight="false" outlineLevel="0" collapsed="false">
      <c r="B58" s="0" t="s">
        <v>94</v>
      </c>
      <c r="D58" s="11" t="n">
        <f aca="false">D57*1000/($I$7*9.81)</f>
        <v>0.367695009458865</v>
      </c>
      <c r="E58" s="11" t="n">
        <f aca="false">E57*1000/($I$7*9.81)</f>
        <v>0.392352496978837</v>
      </c>
      <c r="F58" s="11" t="n">
        <f aca="false">F57*1000/($I$7*9.81)</f>
        <v>0.391157033400099</v>
      </c>
      <c r="G58" s="11" t="n">
        <f aca="false">G57*1000/($I$7*9.81)</f>
        <v>0.364108618722652</v>
      </c>
      <c r="H58" s="11" t="n">
        <f aca="false">H57*1000/($I$7*9.81)</f>
        <v>0.311207252946496</v>
      </c>
      <c r="I58" s="11" t="n">
        <f aca="false">I57*1000/($I$7*9.81)</f>
        <v>0.232452936071629</v>
      </c>
      <c r="K58" s="12" t="n">
        <f aca="false">(23/7)*D58*100</f>
        <v>120.814074536484</v>
      </c>
      <c r="L58" s="12" t="n">
        <f aca="false">(23/7)*E58*100</f>
        <v>128.915820435903</v>
      </c>
      <c r="M58" s="12" t="n">
        <f aca="false">(23/7)*F58*100</f>
        <v>128.523025260033</v>
      </c>
      <c r="N58" s="12" t="n">
        <f aca="false">(23/7)*G58*100</f>
        <v>119.635689008871</v>
      </c>
      <c r="O58" s="12" t="n">
        <f aca="false">(23/7)*H58*100</f>
        <v>102.25381168242</v>
      </c>
      <c r="P58" s="12" t="n">
        <f aca="false">(23/7)*I58*100</f>
        <v>76.3773932806782</v>
      </c>
    </row>
    <row r="59" customFormat="false" ht="12.75" hidden="false" customHeight="false" outlineLevel="0" collapsed="false">
      <c r="B59" s="0" t="s">
        <v>95</v>
      </c>
      <c r="C59" s="0" t="s">
        <v>83</v>
      </c>
      <c r="D59" s="11" t="n">
        <f aca="false">(D58-$I$17)*9.81/$F$53</f>
        <v>2.25213657552125</v>
      </c>
      <c r="E59" s="11" t="n">
        <f aca="false">(E58-$I$17)*9.81/$F$53</f>
        <v>2.41185134850753</v>
      </c>
      <c r="F59" s="11" t="n">
        <f aca="false">(F58-$I$17)*9.81/$F$53</f>
        <v>2.4041079320732</v>
      </c>
      <c r="G59" s="11" t="n">
        <f aca="false">(G58-$I$17)*9.81/$F$53</f>
        <v>2.22890632621826</v>
      </c>
      <c r="H59" s="11" t="n">
        <f aca="false">(H58-$I$17)*9.81/$F$53</f>
        <v>1.88624653094269</v>
      </c>
      <c r="I59" s="11" t="n">
        <f aca="false">IF($I$21=5,0,(I58-$I$17)*9.81/$F$53)</f>
        <v>1.37612854624651</v>
      </c>
      <c r="K59" s="0" t="n">
        <f aca="false">(23/3)*D59*10</f>
        <v>172.663804123296</v>
      </c>
      <c r="L59" s="0" t="n">
        <f aca="false">(23/3)*E59*10</f>
        <v>184.908603385578</v>
      </c>
      <c r="M59" s="0" t="n">
        <f aca="false">(23/3)*F59*10</f>
        <v>184.314941458946</v>
      </c>
      <c r="N59" s="0" t="n">
        <f aca="false">(23/3)*G59*10</f>
        <v>170.8828183434</v>
      </c>
      <c r="O59" s="0" t="n">
        <f aca="false">(23/3)*H59*10</f>
        <v>144.61223403894</v>
      </c>
      <c r="P59" s="0" t="n">
        <f aca="false">(23/3)*I59*10</f>
        <v>105.503188545566</v>
      </c>
    </row>
    <row r="60" customFormat="false" ht="12.75" hidden="false" customHeight="false" outlineLevel="0" collapsed="false">
      <c r="B60" s="0" t="s">
        <v>96</v>
      </c>
      <c r="C60" s="0" t="s">
        <v>85</v>
      </c>
      <c r="D60" s="11" t="n">
        <f aca="false">1/D59</f>
        <v>0.44402280521933</v>
      </c>
      <c r="E60" s="11" t="n">
        <f aca="false">1/E59</f>
        <v>0.414619251148627</v>
      </c>
      <c r="F60" s="11" t="n">
        <f aca="false">1/F59</f>
        <v>0.41595470264001</v>
      </c>
      <c r="G60" s="11" t="n">
        <f aca="false">1/G59</f>
        <v>0.448650527946</v>
      </c>
      <c r="H60" s="11" t="n">
        <f aca="false">1/H59</f>
        <v>0.530153393840957</v>
      </c>
      <c r="I60" s="11" t="n">
        <f aca="false">IF($I$21=5,0,1/I59)</f>
        <v>0.726676299774155</v>
      </c>
      <c r="K60" s="0" t="n">
        <f aca="false">(23/3)*D60*10</f>
        <v>34.0417484001487</v>
      </c>
      <c r="L60" s="0" t="n">
        <f aca="false">(23/3)*E60*10</f>
        <v>31.7874759213947</v>
      </c>
      <c r="M60" s="0" t="n">
        <f aca="false">(23/3)*F60*10</f>
        <v>31.8898605357341</v>
      </c>
      <c r="N60" s="0" t="n">
        <f aca="false">(23/3)*G60*10</f>
        <v>34.39654047586</v>
      </c>
      <c r="O60" s="0" t="n">
        <f aca="false">(23/3)*H60*10</f>
        <v>40.6450935278067</v>
      </c>
      <c r="P60" s="0" t="n">
        <f aca="false">(23/3)*I60*10</f>
        <v>55.7118496493519</v>
      </c>
    </row>
    <row r="61" customFormat="false" ht="12.75" hidden="false" customHeight="false" outlineLevel="0" collapsed="false">
      <c r="A61" s="0" t="s">
        <v>97</v>
      </c>
      <c r="E61" s="1" t="s">
        <v>98</v>
      </c>
      <c r="F61" s="6" t="n">
        <f aca="false">POWER($F$43,1/3)</f>
        <v>1.66805912333024</v>
      </c>
      <c r="K61" s="12"/>
      <c r="L61" s="12"/>
      <c r="M61" s="12"/>
      <c r="N61" s="12"/>
      <c r="O61" s="12"/>
      <c r="P61" s="12"/>
    </row>
    <row r="62" customFormat="false" ht="12.75" hidden="false" customHeight="false" outlineLevel="0" collapsed="false">
      <c r="A62" s="0" t="s">
        <v>99</v>
      </c>
      <c r="E62" s="1" t="s">
        <v>100</v>
      </c>
      <c r="F62" s="7" t="n">
        <f aca="false">1+$I$18+$I$19*F61*F61</f>
        <v>1.21694527433551</v>
      </c>
      <c r="K62" s="12"/>
      <c r="L62" s="12"/>
      <c r="M62" s="12"/>
      <c r="N62" s="12"/>
      <c r="O62" s="12"/>
      <c r="P62" s="12"/>
    </row>
    <row r="63" customFormat="false" ht="12.75" hidden="false" customHeight="false" outlineLevel="0" collapsed="false">
      <c r="B63" s="0" t="s">
        <v>101</v>
      </c>
      <c r="C63" s="0" t="s">
        <v>76</v>
      </c>
      <c r="D63" s="9" t="n">
        <f aca="false">D38*$F$26/($F$32*$F$61)</f>
        <v>3.89538973449534</v>
      </c>
      <c r="E63" s="9" t="n">
        <f aca="false">E38*$F$26/($F$32*$F$61)</f>
        <v>7.79077946899068</v>
      </c>
      <c r="F63" s="9" t="n">
        <f aca="false">F38*$F$26/($F$32*$F$61)</f>
        <v>11.686169203486</v>
      </c>
      <c r="G63" s="9" t="n">
        <f aca="false">G38*$F$26/($F$32*$F$61)</f>
        <v>15.5815589379814</v>
      </c>
      <c r="H63" s="9" t="n">
        <f aca="false">H38*$F$26/($F$32*$F$61)</f>
        <v>19.4769486724767</v>
      </c>
      <c r="I63" s="9" t="n">
        <f aca="false">I38*$F$26/($F$32*$F$61)</f>
        <v>23.372338406972</v>
      </c>
      <c r="K63" s="12" t="n">
        <f aca="false">(23/6)*D63</f>
        <v>14.9323273155655</v>
      </c>
      <c r="L63" s="12" t="n">
        <f aca="false">(23/6)*E63</f>
        <v>29.8646546311309</v>
      </c>
      <c r="M63" s="12" t="n">
        <f aca="false">(23/6)*F63</f>
        <v>44.7969819466964</v>
      </c>
      <c r="N63" s="12" t="n">
        <f aca="false">(23/6)*G63</f>
        <v>59.7293092622619</v>
      </c>
      <c r="O63" s="12" t="n">
        <f aca="false">(23/6)*H63</f>
        <v>74.6616365778273</v>
      </c>
      <c r="P63" s="12" t="n">
        <f aca="false">(23/6)*I63</f>
        <v>89.5939638933928</v>
      </c>
    </row>
    <row r="64" customFormat="false" ht="12.75" hidden="false" customHeight="false" outlineLevel="0" collapsed="false">
      <c r="B64" s="0" t="s">
        <v>102</v>
      </c>
      <c r="C64" s="0" t="s">
        <v>78</v>
      </c>
      <c r="D64" s="11" t="n">
        <f aca="false">D41*$F$61*$F$32*$I$15/$F$26</f>
        <v>2.93201984357534</v>
      </c>
      <c r="E64" s="11" t="n">
        <f aca="false">E41*$F$61*$F$32*$I$15/$F$26</f>
        <v>3.1342281086495</v>
      </c>
      <c r="F64" s="11" t="n">
        <f aca="false">F41*$F$61*$F$32*$I$15/$F$26</f>
        <v>3.1342281086495</v>
      </c>
      <c r="G64" s="11" t="n">
        <f aca="false">G41*$F$61*$F$32*$I$15/$F$26</f>
        <v>2.93201984357534</v>
      </c>
      <c r="H64" s="11" t="n">
        <f aca="false">H41*$F$61*$F$32*$I$15/$F$26</f>
        <v>2.52760331342702</v>
      </c>
      <c r="I64" s="11" t="n">
        <f aca="false">I41*$F$61*$F$32*$I$15/$F$26</f>
        <v>1.92097851820453</v>
      </c>
      <c r="K64" s="12"/>
      <c r="L64" s="12"/>
      <c r="M64" s="12"/>
      <c r="N64" s="12"/>
      <c r="O64" s="12"/>
      <c r="P64" s="12"/>
    </row>
    <row r="65" customFormat="false" ht="12.75" hidden="false" customHeight="false" outlineLevel="0" collapsed="false">
      <c r="B65" s="0" t="s">
        <v>103</v>
      </c>
      <c r="C65" s="0" t="s">
        <v>78</v>
      </c>
      <c r="D65" s="11" t="n">
        <f aca="false">$I$16*$F$27*D63*D63*0.001</f>
        <v>0.008842957287851</v>
      </c>
      <c r="E65" s="11" t="n">
        <f aca="false">$I$16*$F$27*E63*E63*0.001</f>
        <v>0.035371829151404</v>
      </c>
      <c r="F65" s="11" t="n">
        <f aca="false">$I$16*$F$27*F63*F63*0.001</f>
        <v>0.079586615590659</v>
      </c>
      <c r="G65" s="11" t="n">
        <f aca="false">$I$16*$F$27*G63*G63*0.001</f>
        <v>0.141487316605616</v>
      </c>
      <c r="H65" s="11" t="n">
        <f aca="false">$I$16*$F$27*H63*H63*0.001</f>
        <v>0.221073932196275</v>
      </c>
      <c r="I65" s="11" t="n">
        <f aca="false">$I$16*$F$27*I63*I63*0.001</f>
        <v>0.318346462362636</v>
      </c>
      <c r="K65" s="12"/>
      <c r="L65" s="12"/>
      <c r="M65" s="12"/>
      <c r="N65" s="12"/>
      <c r="O65" s="12"/>
      <c r="P65" s="12"/>
    </row>
    <row r="66" customFormat="false" ht="12.75" hidden="false" customHeight="false" outlineLevel="0" collapsed="false">
      <c r="B66" s="0" t="s">
        <v>104</v>
      </c>
      <c r="C66" s="0" t="s">
        <v>78</v>
      </c>
      <c r="D66" s="11" t="n">
        <f aca="false">D64-D65</f>
        <v>2.92317688628749</v>
      </c>
      <c r="E66" s="11" t="n">
        <f aca="false">E64-E65</f>
        <v>3.0988562794981</v>
      </c>
      <c r="F66" s="11" t="n">
        <f aca="false">F64-F65</f>
        <v>3.05464149305884</v>
      </c>
      <c r="G66" s="11" t="n">
        <f aca="false">G64-G65</f>
        <v>2.79053252696972</v>
      </c>
      <c r="H66" s="11" t="n">
        <f aca="false">H64-H65</f>
        <v>2.30652938123074</v>
      </c>
      <c r="I66" s="11" t="n">
        <f aca="false">I64-I65</f>
        <v>1.6026320558419</v>
      </c>
      <c r="K66" s="12"/>
      <c r="L66" s="12"/>
      <c r="M66" s="12"/>
      <c r="N66" s="12"/>
      <c r="O66" s="12"/>
      <c r="P66" s="12"/>
    </row>
    <row r="67" customFormat="false" ht="12.75" hidden="false" customHeight="false" outlineLevel="0" collapsed="false">
      <c r="B67" s="0" t="s">
        <v>105</v>
      </c>
      <c r="D67" s="11" t="n">
        <f aca="false">D66*1000/($I$7*9.81)</f>
        <v>0.219910918995038</v>
      </c>
      <c r="E67" s="11" t="n">
        <f aca="false">E66*1000/($I$7*9.81)</f>
        <v>0.233127299088444</v>
      </c>
      <c r="F67" s="11" t="n">
        <f aca="false">F66*1000/($I$7*9.81)</f>
        <v>0.229801015836603</v>
      </c>
      <c r="G67" s="11" t="n">
        <f aca="false">G66*1000/($I$7*9.81)</f>
        <v>0.209932069239516</v>
      </c>
      <c r="H67" s="11" t="n">
        <f aca="false">H66*1000/($I$7*9.81)</f>
        <v>0.173520459297181</v>
      </c>
      <c r="I67" s="11" t="n">
        <f aca="false">I66*1000/($I$7*9.81)</f>
        <v>0.120566186009599</v>
      </c>
      <c r="K67" s="12" t="n">
        <f aca="false">(23/7)*D67*100</f>
        <v>72.2564448126552</v>
      </c>
      <c r="L67" s="12" t="n">
        <f aca="false">(23/7)*E67*100</f>
        <v>76.5989697004887</v>
      </c>
      <c r="M67" s="12" t="n">
        <f aca="false">(23/7)*F67*100</f>
        <v>75.5060480605982</v>
      </c>
      <c r="N67" s="12" t="n">
        <f aca="false">(23/7)*G67*100</f>
        <v>68.9776798929837</v>
      </c>
      <c r="O67" s="12" t="n">
        <f aca="false">(23/7)*H67*100</f>
        <v>57.0138651976451</v>
      </c>
      <c r="P67" s="12" t="n">
        <f aca="false">(23/7)*I67*100</f>
        <v>39.6146039745826</v>
      </c>
    </row>
    <row r="68" customFormat="false" ht="12.75" hidden="false" customHeight="false" outlineLevel="0" collapsed="false">
      <c r="B68" s="0" t="s">
        <v>106</v>
      </c>
      <c r="C68" s="0" t="s">
        <v>83</v>
      </c>
      <c r="D68" s="11" t="n">
        <f aca="false">(D67-$I$17)*9.81/$F$62</f>
        <v>1.61151545324185</v>
      </c>
      <c r="E68" s="11" t="n">
        <f aca="false">(E67-$I$17)*9.81/$F$62</f>
        <v>1.71805491023354</v>
      </c>
      <c r="F68" s="11" t="n">
        <f aca="false">(F67-$I$17)*9.81/$F$62</f>
        <v>1.69124118295367</v>
      </c>
      <c r="G68" s="11" t="n">
        <f aca="false">(G67-$I$17)*9.81/$F$62</f>
        <v>1.53107427140224</v>
      </c>
      <c r="H68" s="11" t="n">
        <f aca="false">(H67-$I$17)*9.81/$F$62</f>
        <v>1.23755417557924</v>
      </c>
      <c r="I68" s="11" t="n">
        <f aca="false">IF($I$21=5,0,(I67-$I$17)*9.81/$F$62)</f>
        <v>0.810680895484682</v>
      </c>
      <c r="K68" s="0" t="n">
        <f aca="false">(23/3)*D68*10</f>
        <v>123.549518081875</v>
      </c>
      <c r="L68" s="0" t="n">
        <f aca="false">(23/3)*E68*10</f>
        <v>131.717543117905</v>
      </c>
      <c r="M68" s="0" t="n">
        <f aca="false">(23/3)*F68*10</f>
        <v>129.661824026448</v>
      </c>
      <c r="N68" s="0" t="n">
        <f aca="false">(23/3)*G68*10</f>
        <v>117.382360807505</v>
      </c>
      <c r="O68" s="0" t="n">
        <f aca="false">(23/3)*H68*10</f>
        <v>94.8791534610754</v>
      </c>
      <c r="P68" s="0" t="n">
        <f aca="false">(23/3)*I68*10</f>
        <v>62.152201987159</v>
      </c>
    </row>
    <row r="69" customFormat="false" ht="12.75" hidden="false" customHeight="false" outlineLevel="0" collapsed="false">
      <c r="B69" s="0" t="s">
        <v>107</v>
      </c>
      <c r="C69" s="0" t="s">
        <v>85</v>
      </c>
      <c r="D69" s="11" t="n">
        <f aca="false">1/D68</f>
        <v>0.620533919168026</v>
      </c>
      <c r="E69" s="11" t="n">
        <f aca="false">1/E68</f>
        <v>0.58205357351708</v>
      </c>
      <c r="F69" s="11" t="n">
        <f aca="false">1/F68</f>
        <v>0.591281722606557</v>
      </c>
      <c r="G69" s="11" t="n">
        <f aca="false">1/G68</f>
        <v>0.653136179399152</v>
      </c>
      <c r="H69" s="11" t="n">
        <f aca="false">1/H68</f>
        <v>0.80804543326917</v>
      </c>
      <c r="I69" s="11" t="n">
        <f aca="false">IF($I$21=5,0,1/I68)</f>
        <v>1.23353098064822</v>
      </c>
      <c r="K69" s="0" t="n">
        <f aca="false">(23/3)*D69*10</f>
        <v>47.5742671362153</v>
      </c>
      <c r="L69" s="0" t="n">
        <f aca="false">(23/3)*E69*10</f>
        <v>44.6241073029762</v>
      </c>
      <c r="M69" s="0" t="n">
        <f aca="false">(23/3)*F69*10</f>
        <v>45.3315987331694</v>
      </c>
      <c r="N69" s="0" t="n">
        <f aca="false">(23/3)*G69*10</f>
        <v>50.073773753935</v>
      </c>
      <c r="O69" s="0" t="n">
        <f aca="false">(23/3)*H69*10</f>
        <v>61.9501498839697</v>
      </c>
      <c r="P69" s="0" t="n">
        <f aca="false">(23/3)*I69*10</f>
        <v>94.5707085163638</v>
      </c>
    </row>
    <row r="70" customFormat="false" ht="12.75" hidden="false" customHeight="false" outlineLevel="0" collapsed="false">
      <c r="A70" s="0" t="s">
        <v>108</v>
      </c>
      <c r="E70" s="1" t="s">
        <v>109</v>
      </c>
      <c r="F70" s="3" t="n">
        <v>1</v>
      </c>
      <c r="K70" s="12"/>
      <c r="L70" s="12"/>
      <c r="M70" s="12"/>
      <c r="N70" s="12"/>
      <c r="O70" s="12"/>
      <c r="P70" s="12"/>
    </row>
    <row r="71" customFormat="false" ht="12.75" hidden="false" customHeight="false" outlineLevel="0" collapsed="false">
      <c r="A71" s="0" t="s">
        <v>110</v>
      </c>
      <c r="E71" s="1" t="s">
        <v>111</v>
      </c>
      <c r="F71" s="7" t="n">
        <f aca="false">1+$I$18+$I$19*F70*F70</f>
        <v>1.11</v>
      </c>
      <c r="K71" s="12"/>
      <c r="L71" s="12"/>
      <c r="M71" s="12"/>
      <c r="N71" s="12"/>
      <c r="O71" s="12"/>
      <c r="P71" s="12"/>
    </row>
    <row r="72" customFormat="false" ht="12.75" hidden="false" customHeight="false" outlineLevel="0" collapsed="false">
      <c r="B72" s="0" t="s">
        <v>112</v>
      </c>
      <c r="C72" s="0" t="s">
        <v>76</v>
      </c>
      <c r="D72" s="9" t="n">
        <f aca="false">D38*$F$26/($F$32*$F$70)</f>
        <v>6.4977403855519</v>
      </c>
      <c r="E72" s="9" t="n">
        <f aca="false">E38*$F$26/($F$32*$F$70)</f>
        <v>12.9954807711038</v>
      </c>
      <c r="F72" s="9" t="n">
        <f aca="false">F38*$F$26/($F$32*$F$70)</f>
        <v>19.4932211566557</v>
      </c>
      <c r="G72" s="9" t="n">
        <f aca="false">G38*$F$26/($F$32*$F$70)</f>
        <v>25.9909615422076</v>
      </c>
      <c r="H72" s="9" t="n">
        <f aca="false">H38*$F$26/($F$32*$F$70)</f>
        <v>32.4887019277595</v>
      </c>
      <c r="I72" s="9" t="n">
        <f aca="false">I38*$F$26/($F$32*$F$70)</f>
        <v>38.9864423133114</v>
      </c>
      <c r="K72" s="12" t="n">
        <f aca="false">(23/6)*D72</f>
        <v>24.9080048112823</v>
      </c>
      <c r="L72" s="12" t="n">
        <f aca="false">(23/6)*E72</f>
        <v>49.8160096225646</v>
      </c>
      <c r="M72" s="12" t="n">
        <f aca="false">(23/6)*F72</f>
        <v>74.7240144338469</v>
      </c>
      <c r="N72" s="12" t="n">
        <f aca="false">(23/6)*G72</f>
        <v>99.6320192451292</v>
      </c>
      <c r="O72" s="12" t="n">
        <f aca="false">(23/6)*H72</f>
        <v>124.540024056411</v>
      </c>
      <c r="P72" s="12" t="n">
        <f aca="false">(23/6)*I72</f>
        <v>149.448028867694</v>
      </c>
    </row>
    <row r="73" customFormat="false" ht="12.75" hidden="false" customHeight="false" outlineLevel="0" collapsed="false">
      <c r="B73" s="0" t="s">
        <v>113</v>
      </c>
      <c r="C73" s="0" t="s">
        <v>78</v>
      </c>
      <c r="D73" s="11" t="n">
        <f aca="false">D41*$F$70*$F$32*$I$15/$F$26</f>
        <v>1.75774335727479</v>
      </c>
      <c r="E73" s="11" t="n">
        <f aca="false">E41*$F$70*$F$32*$I$15/$F$26</f>
        <v>1.87896703708685</v>
      </c>
      <c r="F73" s="11" t="n">
        <f aca="false">F41*$F$70*$F$32*$I$15/$F$26</f>
        <v>1.87896703708685</v>
      </c>
      <c r="G73" s="11" t="n">
        <f aca="false">G41*$F$70*$F$32*$I$15/$F$26</f>
        <v>1.75774335727479</v>
      </c>
      <c r="H73" s="11" t="n">
        <f aca="false">H41*$F$70*$F$32*$I$15/$F$26</f>
        <v>1.51529599765068</v>
      </c>
      <c r="I73" s="11" t="n">
        <f aca="false">I41*$F$70*$F$32*$I$15/$F$26</f>
        <v>1.15162495821452</v>
      </c>
    </row>
    <row r="74" customFormat="false" ht="12.75" hidden="false" customHeight="false" outlineLevel="0" collapsed="false">
      <c r="B74" s="0" t="s">
        <v>114</v>
      </c>
      <c r="C74" s="0" t="s">
        <v>78</v>
      </c>
      <c r="D74" s="11" t="n">
        <f aca="false">$I$16*$F$27*D72*D72*0.001</f>
        <v>0.0246048321726254</v>
      </c>
      <c r="E74" s="11" t="n">
        <f aca="false">$I$16*$F$27*E72*E72*0.001</f>
        <v>0.0984193286905015</v>
      </c>
      <c r="F74" s="11" t="n">
        <f aca="false">$I$16*$F$27*F72*F72*0.001</f>
        <v>0.221443489553628</v>
      </c>
      <c r="G74" s="11" t="n">
        <f aca="false">$I$16*$F$27*G72*G72*0.001</f>
        <v>0.393677314762006</v>
      </c>
      <c r="H74" s="11" t="n">
        <f aca="false">$I$16*$F$27*H72*H72*0.001</f>
        <v>0.615120804315634</v>
      </c>
      <c r="I74" s="11" t="n">
        <f aca="false">$I$16*$F$27*I72*I72*0.001</f>
        <v>0.885773958214513</v>
      </c>
    </row>
    <row r="75" customFormat="false" ht="12.75" hidden="false" customHeight="false" outlineLevel="0" collapsed="false">
      <c r="B75" s="0" t="s">
        <v>115</v>
      </c>
      <c r="C75" s="0" t="s">
        <v>78</v>
      </c>
      <c r="D75" s="11" t="n">
        <f aca="false">D73-D74</f>
        <v>1.73313852510217</v>
      </c>
      <c r="E75" s="11" t="n">
        <f aca="false">E73-E74</f>
        <v>1.78054770839635</v>
      </c>
      <c r="F75" s="11" t="n">
        <f aca="false">F73-F74</f>
        <v>1.65752354753322</v>
      </c>
      <c r="G75" s="11" t="n">
        <f aca="false">G73-G74</f>
        <v>1.36406604251279</v>
      </c>
      <c r="H75" s="11" t="n">
        <f aca="false">H73-H74</f>
        <v>0.900175193335049</v>
      </c>
      <c r="I75" s="11" t="n">
        <f aca="false">I73-I74</f>
        <v>0.265851000000006</v>
      </c>
    </row>
    <row r="76" customFormat="false" ht="12.75" hidden="false" customHeight="false" outlineLevel="0" collapsed="false">
      <c r="B76" s="0" t="s">
        <v>116</v>
      </c>
      <c r="D76" s="11" t="n">
        <f aca="false">D75*1000/($I$7*9.81)</f>
        <v>0.130384202060716</v>
      </c>
      <c r="E76" s="11" t="n">
        <f aca="false">E75*1000/($I$7*9.81)</f>
        <v>0.133950800139653</v>
      </c>
      <c r="F76" s="11" t="n">
        <f aca="false">F75*1000/($I$7*9.81)</f>
        <v>0.12469567897305</v>
      </c>
      <c r="G76" s="11" t="n">
        <f aca="false">G75*1000/($I$7*9.81)</f>
        <v>0.102618838560907</v>
      </c>
      <c r="H76" s="11" t="n">
        <f aca="false">H75*1000/($I$7*9.81)</f>
        <v>0.0677202789032239</v>
      </c>
      <c r="I76" s="11" t="n">
        <f aca="false">I75*1000/($I$7*9.81)</f>
        <v>0.0200000000000004</v>
      </c>
      <c r="K76" s="12" t="n">
        <f aca="false">(23/7)*D76*100</f>
        <v>42.8405235342352</v>
      </c>
      <c r="L76" s="12" t="n">
        <f aca="false">(23/7)*E76*100</f>
        <v>44.0124057601717</v>
      </c>
      <c r="M76" s="12" t="n">
        <f aca="false">(23/7)*F76*100</f>
        <v>40.9714373768594</v>
      </c>
      <c r="N76" s="12" t="n">
        <f aca="false">(23/7)*G76*100</f>
        <v>33.7176183842981</v>
      </c>
      <c r="O76" s="12" t="n">
        <f aca="false">(23/7)*H76*100</f>
        <v>22.2509487824879</v>
      </c>
      <c r="P76" s="12" t="n">
        <f aca="false">(23/7)*I76*100</f>
        <v>6.57142857142872</v>
      </c>
    </row>
    <row r="77" customFormat="false" ht="12.75" hidden="false" customHeight="false" outlineLevel="0" collapsed="false">
      <c r="B77" s="0" t="s">
        <v>117</v>
      </c>
      <c r="C77" s="0" t="s">
        <v>83</v>
      </c>
      <c r="D77" s="11" t="n">
        <f aca="false">(D76-$I$17)*9.81/$F$71</f>
        <v>0.975557677671731</v>
      </c>
      <c r="E77" s="11" t="n">
        <f aca="false">(E76-$I$17)*9.81/$F$71</f>
        <v>1.00707869312612</v>
      </c>
      <c r="F77" s="11" t="n">
        <f aca="false">(F76-$I$17)*9.81/$F$71</f>
        <v>0.925283433086146</v>
      </c>
      <c r="G77" s="11" t="n">
        <f aca="false">(G76-$I$17)*9.81/$F$71</f>
        <v>0.730171897551801</v>
      </c>
      <c r="H77" s="11" t="n">
        <f aca="false">(H76-$I$17)*9.81/$F$71</f>
        <v>0.421744086523087</v>
      </c>
      <c r="I77" s="11" t="n">
        <f aca="false">IF($I$21=5,0,(I76-$I$17)*9.81/$F$71)</f>
        <v>3.95545083173674E-015</v>
      </c>
      <c r="K77" s="0" t="n">
        <f aca="false">(23/3)*D77*10</f>
        <v>74.792755288166</v>
      </c>
      <c r="L77" s="0" t="n">
        <f aca="false">(23/3)*E77*10</f>
        <v>77.2093664730028</v>
      </c>
      <c r="M77" s="0" t="n">
        <f aca="false">(23/3)*F77*10</f>
        <v>70.9383965366046</v>
      </c>
      <c r="N77" s="0" t="n">
        <f aca="false">(23/3)*G77*10</f>
        <v>55.9798454789714</v>
      </c>
      <c r="O77" s="0" t="n">
        <f aca="false">(23/3)*H77*10</f>
        <v>32.3337133001033</v>
      </c>
      <c r="P77" s="0" t="n">
        <f aca="false">(23/3)*I77*10</f>
        <v>3.0325123043315E-013</v>
      </c>
    </row>
    <row r="78" customFormat="false" ht="12.75" hidden="false" customHeight="false" outlineLevel="0" collapsed="false">
      <c r="B78" s="0" t="s">
        <v>118</v>
      </c>
      <c r="C78" s="0" t="s">
        <v>85</v>
      </c>
      <c r="D78" s="11" t="n">
        <f aca="false">1/D77</f>
        <v>1.025054717817</v>
      </c>
      <c r="E78" s="11" t="n">
        <f aca="false">1/E77</f>
        <v>0.992971062564982</v>
      </c>
      <c r="F78" s="11" t="n">
        <f aca="false">1/F77</f>
        <v>1.08074992401479</v>
      </c>
      <c r="G78" s="11" t="n">
        <f aca="false">1/G77</f>
        <v>1.36954051964052</v>
      </c>
      <c r="H78" s="11" t="n">
        <f aca="false">1/H77</f>
        <v>2.37110615644698</v>
      </c>
      <c r="I78" s="13" t="n">
        <f aca="false">IF($I$21=5,0,1/I77)</f>
        <v>252815682090258</v>
      </c>
      <c r="K78" s="0" t="n">
        <f aca="false">(23/3)*D78*10</f>
        <v>78.5875283659697</v>
      </c>
      <c r="L78" s="0" t="n">
        <f aca="false">(23/3)*E78*10</f>
        <v>76.1277814633153</v>
      </c>
      <c r="M78" s="0" t="n">
        <f aca="false">(23/3)*F78*10</f>
        <v>82.8574941744675</v>
      </c>
      <c r="N78" s="0" t="n">
        <f aca="false">(23/3)*G78*10</f>
        <v>104.998106505773</v>
      </c>
      <c r="O78" s="0" t="n">
        <f aca="false">(23/3)*H78*10</f>
        <v>181.784805327602</v>
      </c>
      <c r="P78" s="0" t="n">
        <f aca="false">(23/3)*I78*10</f>
        <v>19382535626919700</v>
      </c>
    </row>
    <row r="80" customFormat="false" ht="12.75" hidden="false" customHeight="false" outlineLevel="0" collapsed="false">
      <c r="A80" s="0" t="s">
        <v>119</v>
      </c>
      <c r="H80" s="0" t="s">
        <v>120</v>
      </c>
      <c r="I80" s="14" t="n">
        <v>0.08</v>
      </c>
    </row>
    <row r="81" customFormat="false" ht="12.75" hidden="false" customHeight="false" outlineLevel="0" collapsed="false">
      <c r="A81" s="0" t="s">
        <v>121</v>
      </c>
      <c r="H81" s="1" t="s">
        <v>122</v>
      </c>
      <c r="I81" s="14" t="n">
        <v>180</v>
      </c>
    </row>
    <row r="82" customFormat="false" ht="12.75" hidden="false" customHeight="false" outlineLevel="0" collapsed="false">
      <c r="A82" s="0" t="s">
        <v>123</v>
      </c>
      <c r="H82" s="1" t="s">
        <v>124</v>
      </c>
      <c r="I82" s="4" t="n">
        <f aca="false">$I$81*($I$80+1)</f>
        <v>194.4</v>
      </c>
    </row>
    <row r="83" customFormat="false" ht="12.75" hidden="false" customHeight="false" outlineLevel="0" collapsed="false">
      <c r="A83" s="0" t="s">
        <v>125</v>
      </c>
      <c r="H83" s="1" t="s">
        <v>126</v>
      </c>
      <c r="I83" s="4" t="n">
        <f aca="false">IF($I$21=5,860,730)</f>
        <v>730</v>
      </c>
    </row>
    <row r="84" customFormat="false" ht="12.75" hidden="false" customHeight="false" outlineLevel="0" collapsed="false">
      <c r="A84" s="0" t="s">
        <v>127</v>
      </c>
      <c r="H84" s="1"/>
      <c r="I84" s="14"/>
    </row>
    <row r="85" customFormat="false" ht="12.75" hidden="false" customHeight="false" outlineLevel="0" collapsed="false">
      <c r="B85" s="0" t="s">
        <v>61</v>
      </c>
      <c r="C85" s="0" t="s">
        <v>62</v>
      </c>
      <c r="E85" s="0" t="s">
        <v>63</v>
      </c>
    </row>
    <row r="86" customFormat="false" ht="12.75" hidden="false" customHeight="false" outlineLevel="0" collapsed="false">
      <c r="B86" s="0" t="s">
        <v>64</v>
      </c>
      <c r="C86" s="0" t="s">
        <v>65</v>
      </c>
      <c r="D86" s="9" t="n">
        <f aca="false">0.2*$I$14</f>
        <v>117.2</v>
      </c>
      <c r="E86" s="9" t="n">
        <f aca="false">0.4*$I$14</f>
        <v>234.4</v>
      </c>
      <c r="F86" s="9" t="n">
        <f aca="false">0.6*$I$14</f>
        <v>351.6</v>
      </c>
      <c r="G86" s="9" t="n">
        <f aca="false">0.8*$I$14</f>
        <v>468.8</v>
      </c>
      <c r="H86" s="9" t="n">
        <f aca="false">1*$I$14</f>
        <v>586</v>
      </c>
      <c r="I86" s="9" t="n">
        <f aca="false">IF($I$21=5,0,1.2*$I$14)</f>
        <v>703.2</v>
      </c>
    </row>
    <row r="87" customFormat="false" ht="12.75" hidden="false" customHeight="false" outlineLevel="0" collapsed="false">
      <c r="B87" s="0" t="s">
        <v>128</v>
      </c>
      <c r="C87" s="0" t="s">
        <v>76</v>
      </c>
      <c r="D87" s="9" t="n">
        <f aca="false">D38*$F$26/($F$32*$F$70)</f>
        <v>6.4977403855519</v>
      </c>
      <c r="E87" s="9" t="n">
        <f aca="false">E38*$F$26/($F$32*$F$70)</f>
        <v>12.9954807711038</v>
      </c>
      <c r="F87" s="9" t="n">
        <f aca="false">F38*$F$26/($F$32*$F$70)</f>
        <v>19.4932211566557</v>
      </c>
      <c r="G87" s="9" t="n">
        <f aca="false">G38*$F$26/($F$32*$F$70)</f>
        <v>25.9909615422076</v>
      </c>
      <c r="H87" s="9" t="n">
        <f aca="false">H38*$F$26/($F$32*$F$70)</f>
        <v>32.4887019277595</v>
      </c>
      <c r="I87" s="9" t="n">
        <f aca="false">I38*$F$26/($F$32*$F$70)</f>
        <v>38.9864423133114</v>
      </c>
      <c r="K87" s="12" t="n">
        <f aca="false">(23/7)*D87</f>
        <v>21.3497184096705</v>
      </c>
      <c r="L87" s="12" t="n">
        <f aca="false">(23/7)*E87</f>
        <v>42.6994368193411</v>
      </c>
      <c r="M87" s="12" t="n">
        <f aca="false">(23/7)*F87</f>
        <v>64.0491552290116</v>
      </c>
      <c r="N87" s="12" t="n">
        <f aca="false">(23/7)*G87</f>
        <v>85.3988736386821</v>
      </c>
      <c r="O87" s="12" t="n">
        <f aca="false">(23/7)*H87</f>
        <v>106.748592048353</v>
      </c>
      <c r="P87" s="12" t="n">
        <f aca="false">(23/7)*I87</f>
        <v>128.098310458023</v>
      </c>
    </row>
    <row r="88" customFormat="false" ht="12.75" hidden="false" customHeight="false" outlineLevel="0" collapsed="false">
      <c r="B88" s="0" t="s">
        <v>67</v>
      </c>
      <c r="C88" s="0" t="s">
        <v>68</v>
      </c>
      <c r="D88" s="0" t="n">
        <f aca="false">$I$10*($B$23*D39+$D$23*POWER(D39,2)-$F$23*POWER(D39,3))</f>
        <v>12.6904</v>
      </c>
      <c r="E88" s="0" t="n">
        <f aca="false">$I$10*($B$23*E39+$D$23*POWER(E39,2)-$F$23*POWER(E39,3))</f>
        <v>27.1312</v>
      </c>
      <c r="F88" s="0" t="n">
        <f aca="false">$I$10*($B$23*F39+$D$23*POWER(F39,2)-$F$23*POWER(F39,3))</f>
        <v>40.6968</v>
      </c>
      <c r="G88" s="0" t="n">
        <f aca="false">$I$10*($B$23*G39+$D$23*POWER(G39,2)-$F$23*POWER(G39,3))</f>
        <v>50.7616</v>
      </c>
      <c r="H88" s="0" t="n">
        <f aca="false">$I$10*($B$23*H39+$D$23*POWER(H39,2)-$F$23*POWER(H39,3))</f>
        <v>54.7</v>
      </c>
      <c r="I88" s="0" t="n">
        <f aca="false">$I$10*($B$23*I39+$D$23*POWER(I39,2)-$F$23*POWER(I39,3))</f>
        <v>49.8864</v>
      </c>
      <c r="K88" s="0" t="n">
        <f aca="false">(23/6)*D88</f>
        <v>48.6465333333333</v>
      </c>
      <c r="L88" s="0" t="n">
        <f aca="false">(23/6)*E88</f>
        <v>104.002933333333</v>
      </c>
      <c r="M88" s="0" t="n">
        <f aca="false">(23/6)*F88</f>
        <v>156.0044</v>
      </c>
      <c r="N88" s="0" t="n">
        <f aca="false">(23/6)*G88</f>
        <v>194.586133333333</v>
      </c>
      <c r="O88" s="0" t="n">
        <f aca="false">(23/6)*H88</f>
        <v>209.683333333333</v>
      </c>
      <c r="P88" s="0" t="n">
        <f aca="false">(23/6)*I88</f>
        <v>191.2312</v>
      </c>
    </row>
    <row r="89" customFormat="false" ht="12.75" hidden="false" customHeight="false" outlineLevel="0" collapsed="false">
      <c r="B89" s="0" t="s">
        <v>129</v>
      </c>
      <c r="C89" s="0" t="s">
        <v>68</v>
      </c>
      <c r="D89" s="0" t="n">
        <f aca="false">D88*$I$15</f>
        <v>11.42136</v>
      </c>
      <c r="E89" s="0" t="n">
        <f aca="false">E88*$I$15</f>
        <v>24.41808</v>
      </c>
      <c r="F89" s="0" t="n">
        <f aca="false">F88*$I$15</f>
        <v>36.62712</v>
      </c>
      <c r="G89" s="0" t="n">
        <f aca="false">G88*$I$15</f>
        <v>45.68544</v>
      </c>
      <c r="H89" s="0" t="n">
        <f aca="false">H88*$I$15</f>
        <v>49.23</v>
      </c>
      <c r="I89" s="0" t="n">
        <f aca="false">I88*$I$15</f>
        <v>44.89776</v>
      </c>
      <c r="K89" s="0" t="n">
        <f aca="false">(23/6)*D89</f>
        <v>43.78188</v>
      </c>
      <c r="L89" s="0" t="n">
        <f aca="false">(23/6)*E89</f>
        <v>93.60264</v>
      </c>
      <c r="M89" s="0" t="n">
        <f aca="false">(23/6)*F89</f>
        <v>140.40396</v>
      </c>
      <c r="N89" s="0" t="n">
        <f aca="false">(23/6)*G89</f>
        <v>175.12752</v>
      </c>
      <c r="O89" s="0" t="n">
        <f aca="false">(23/6)*H89</f>
        <v>188.715</v>
      </c>
      <c r="P89" s="0" t="n">
        <f aca="false">(23/6)*I89</f>
        <v>172.10808</v>
      </c>
    </row>
    <row r="90" customFormat="false" ht="12.75" hidden="false" customHeight="false" outlineLevel="0" collapsed="false">
      <c r="B90" s="0" t="s">
        <v>130</v>
      </c>
      <c r="C90" s="0" t="s">
        <v>68</v>
      </c>
      <c r="D90" s="11" t="n">
        <f aca="false">D74*D87</f>
        <v>0.159875811687795</v>
      </c>
      <c r="E90" s="11" t="n">
        <f aca="false">E74*E87</f>
        <v>1.27900649350236</v>
      </c>
      <c r="F90" s="11" t="n">
        <f aca="false">F74*F87</f>
        <v>4.31664691557045</v>
      </c>
      <c r="G90" s="11" t="n">
        <f aca="false">G74*G87</f>
        <v>10.2320519480189</v>
      </c>
      <c r="H90" s="11" t="n">
        <f aca="false">H74*H87</f>
        <v>19.9844764609743</v>
      </c>
      <c r="I90" s="11" t="n">
        <f aca="false">I74*I87</f>
        <v>34.5331753245636</v>
      </c>
      <c r="K90" s="11" t="n">
        <f aca="false">D89-D90</f>
        <v>11.2614841883122</v>
      </c>
      <c r="L90" s="11" t="n">
        <f aca="false">E89-E90</f>
        <v>23.1390735064976</v>
      </c>
      <c r="M90" s="11" t="n">
        <f aca="false">F89-F90</f>
        <v>32.3104730844296</v>
      </c>
      <c r="N90" s="11" t="n">
        <f aca="false">G89-G90</f>
        <v>35.4533880519812</v>
      </c>
      <c r="O90" s="11" t="n">
        <f aca="false">H89-H90</f>
        <v>29.2455235390257</v>
      </c>
      <c r="P90" s="11" t="n">
        <f aca="false">I89-I90</f>
        <v>10.3645846754364</v>
      </c>
    </row>
    <row r="91" customFormat="false" ht="12.75" hidden="false" customHeight="false" outlineLevel="0" collapsed="false">
      <c r="B91" s="15" t="s">
        <v>131</v>
      </c>
      <c r="K91" s="0" t="n">
        <f aca="false">(23/6)*D90</f>
        <v>0.612857278136546</v>
      </c>
      <c r="L91" s="0" t="n">
        <f aca="false">(23/6)*E90</f>
        <v>4.90285822509237</v>
      </c>
      <c r="M91" s="0" t="n">
        <f aca="false">(23/6)*F90</f>
        <v>16.5471465096867</v>
      </c>
      <c r="N91" s="0" t="n">
        <f aca="false">(23/6)*G90</f>
        <v>39.222865800739</v>
      </c>
      <c r="O91" s="0" t="n">
        <f aca="false">(23/6)*H90</f>
        <v>76.6071597670682</v>
      </c>
      <c r="P91" s="0" t="n">
        <f aca="false">(23/6)*I90</f>
        <v>132.377172077494</v>
      </c>
    </row>
    <row r="92" customFormat="false" ht="12.75" hidden="false" customHeight="false" outlineLevel="0" collapsed="false">
      <c r="B92" s="0" t="s">
        <v>132</v>
      </c>
      <c r="C92" s="0" t="s">
        <v>68</v>
      </c>
      <c r="D92" s="11" t="n">
        <f aca="false">$I$7*9.81*$I$17*D87*0.001</f>
        <v>1.72743077923936</v>
      </c>
      <c r="E92" s="11" t="n">
        <f aca="false">$I$7*9.81*$I$17*E87*0.001</f>
        <v>3.45486155847872</v>
      </c>
      <c r="F92" s="11" t="n">
        <f aca="false">$I$7*9.81*$I$17*F87*0.001</f>
        <v>5.18229233771807</v>
      </c>
      <c r="G92" s="11" t="n">
        <f aca="false">$I$7*9.81*$I$17*G87*0.001</f>
        <v>6.90972311695743</v>
      </c>
      <c r="H92" s="11" t="n">
        <f aca="false">$I$7*9.81*$I$17*H87*0.001</f>
        <v>8.63715389619679</v>
      </c>
      <c r="I92" s="11" t="n">
        <f aca="false">$I$7*9.81*$I$17*I87*0.001</f>
        <v>10.3645846754361</v>
      </c>
      <c r="K92" s="0" t="n">
        <f aca="false">(23/6)*D92</f>
        <v>6.62181798708421</v>
      </c>
      <c r="L92" s="0" t="n">
        <f aca="false">(23/6)*E92</f>
        <v>13.2436359741684</v>
      </c>
      <c r="M92" s="0" t="n">
        <f aca="false">(23/6)*F92</f>
        <v>19.8654539612526</v>
      </c>
      <c r="N92" s="0" t="n">
        <f aca="false">(23/6)*G92</f>
        <v>26.4872719483368</v>
      </c>
      <c r="O92" s="0" t="n">
        <f aca="false">(23/6)*H92</f>
        <v>33.109089935421</v>
      </c>
      <c r="P92" s="0" t="n">
        <f aca="false">(23/6)*I92</f>
        <v>39.7309079225052</v>
      </c>
    </row>
    <row r="93" customFormat="false" ht="12.75" hidden="false" customHeight="false" outlineLevel="0" collapsed="false">
      <c r="B93" s="0" t="s">
        <v>133</v>
      </c>
      <c r="C93" s="0" t="s">
        <v>68</v>
      </c>
      <c r="D93" s="11" t="n">
        <f aca="false">D90+D92</f>
        <v>1.88730659092715</v>
      </c>
      <c r="E93" s="11" t="n">
        <f aca="false">E90+E92</f>
        <v>4.73386805198108</v>
      </c>
      <c r="F93" s="11" t="n">
        <f aca="false">F90+F92</f>
        <v>9.49893925328853</v>
      </c>
      <c r="G93" s="11" t="n">
        <f aca="false">G90+G92</f>
        <v>17.1417750649763</v>
      </c>
      <c r="H93" s="11" t="n">
        <f aca="false">H90+H92</f>
        <v>28.6216303571711</v>
      </c>
      <c r="I93" s="11" t="n">
        <f aca="false">I90+I92</f>
        <v>44.8977599999998</v>
      </c>
    </row>
    <row r="94" customFormat="false" ht="12.75" hidden="false" customHeight="false" outlineLevel="0" collapsed="false">
      <c r="B94" s="0" t="s">
        <v>134</v>
      </c>
      <c r="D94" s="11" t="n">
        <f aca="false">D93/D89</f>
        <v>0.165243595414833</v>
      </c>
      <c r="E94" s="11" t="n">
        <f aca="false">E93/E89</f>
        <v>0.193867333221165</v>
      </c>
      <c r="F94" s="11" t="n">
        <f aca="false">F93/F89</f>
        <v>0.259341691437616</v>
      </c>
      <c r="G94" s="11" t="n">
        <f aca="false">G93/G89</f>
        <v>0.375213089005519</v>
      </c>
      <c r="H94" s="11" t="n">
        <f aca="false">H93/H89</f>
        <v>0.581385950785519</v>
      </c>
      <c r="I94" s="11" t="n">
        <f aca="false">IF($I$21=5,0,I93/I89)</f>
        <v>0.999999999999995</v>
      </c>
    </row>
    <row r="95" customFormat="false" ht="12.75" hidden="false" customHeight="false" outlineLevel="0" collapsed="false">
      <c r="B95" s="0" t="s">
        <v>135</v>
      </c>
      <c r="D95" s="11" t="n">
        <f aca="false">IF($I$21=5,1.2+0.14*D94-1.8*D94*D94+1.46*D94*D94*D94,3.27-8.22*D94+9.13*D94*D94-3.18*D94*D94*D94)</f>
        <v>2.14664804694243</v>
      </c>
      <c r="E95" s="11" t="n">
        <f aca="false">IF($I$21=5,1.2+0.14*E94-1.8*E94*E94+1.46*E94*E94*E94,3.27-8.22*E94+9.13*E94*E94-3.18*E94*E94*E94)</f>
        <v>1.99638659749082</v>
      </c>
      <c r="F95" s="11" t="n">
        <f aca="false">IF($I$21=5,1.2+0.14*F94-1.8*F94*F94+1.46*F94*F94*F94,3.27-8.22*F94+9.13*F94*F94-3.18*F94*F94*F94)</f>
        <v>1.6968096591226</v>
      </c>
      <c r="G95" s="11" t="n">
        <f aca="false">IF($I$21=5,1.2+0.14*G94-1.8*G94*G94+1.46*G94*G94*G94,3.27-8.22*G94+9.13*G94*G94-3.18*G94*G94*G94)</f>
        <v>1.30313285271214</v>
      </c>
      <c r="H95" s="11" t="n">
        <f aca="false">IF($I$21=5,1.2+0.14*H94-1.8*H94*H94+1.46*H94*H94*H94,3.27-8.22*H94+9.13*H94*H94-3.18*H94*H94*H94)</f>
        <v>0.952120681730064</v>
      </c>
      <c r="I95" s="11" t="n">
        <f aca="false">IF($I$21=5,0,3.27-8.22*I94+9.13*I94*I94-3.18*I94*I94*I94)</f>
        <v>0.999999999999999</v>
      </c>
    </row>
    <row r="96" customFormat="false" ht="12.75" hidden="false" customHeight="false" outlineLevel="0" collapsed="false">
      <c r="B96" s="0" t="s">
        <v>136</v>
      </c>
      <c r="D96" s="0" t="n">
        <v>0.2</v>
      </c>
      <c r="E96" s="0" t="n">
        <v>0.4</v>
      </c>
      <c r="F96" s="0" t="n">
        <v>0.6</v>
      </c>
      <c r="G96" s="0" t="n">
        <v>0.8</v>
      </c>
      <c r="H96" s="0" t="n">
        <v>1</v>
      </c>
      <c r="I96" s="0" t="n">
        <f aca="false">IF($I$21=5,0,1.2)</f>
        <v>1.2</v>
      </c>
    </row>
    <row r="97" customFormat="false" ht="12.75" hidden="false" customHeight="false" outlineLevel="0" collapsed="false">
      <c r="B97" s="0" t="s">
        <v>137</v>
      </c>
      <c r="D97" s="11" t="n">
        <f aca="false">1.25-0.99*D96+0.98*D96*D96-0.24*D96*D96*D96</f>
        <v>1.08928</v>
      </c>
      <c r="E97" s="11" t="n">
        <f aca="false">1.25-0.99*E96+0.98*E96*E96-0.24*E96*E96*E96</f>
        <v>0.99544</v>
      </c>
      <c r="F97" s="11" t="n">
        <f aca="false">1.25-0.99*F96+0.98*F96*F96-0.24*F96*F96*F96</f>
        <v>0.95696</v>
      </c>
      <c r="G97" s="11" t="n">
        <f aca="false">1.25-0.99*G96+0.98*G96*G96-0.24*G96*G96*G96</f>
        <v>0.96232</v>
      </c>
      <c r="H97" s="11" t="n">
        <f aca="false">1.25-0.99*H96+0.98*H96*H96-0.24*H96*H96*H96</f>
        <v>1</v>
      </c>
      <c r="I97" s="11" t="n">
        <f aca="false">IF($I$21=5,0,1.25-0.99*I96+0.98*I96*I96-0.24*I96*I96*I96)</f>
        <v>1.05848</v>
      </c>
    </row>
    <row r="98" customFormat="false" ht="12.75" hidden="false" customHeight="false" outlineLevel="0" collapsed="false">
      <c r="B98" s="0" t="s">
        <v>138</v>
      </c>
      <c r="C98" s="0" t="s">
        <v>139</v>
      </c>
      <c r="D98" s="11" t="n">
        <f aca="false">$I$82*D95*D97</f>
        <v>454.565672521079</v>
      </c>
      <c r="E98" s="11" t="n">
        <f aca="false">$I$82*E95*E97</f>
        <v>386.327829703457</v>
      </c>
      <c r="F98" s="11" t="n">
        <f aca="false">$I$82*F95*F97</f>
        <v>315.662632038987</v>
      </c>
      <c r="G98" s="11" t="n">
        <f aca="false">$I$82*G95*G97</f>
        <v>243.783588846186</v>
      </c>
      <c r="H98" s="11" t="n">
        <f aca="false">$I$82*H95*H97</f>
        <v>185.092260528324</v>
      </c>
      <c r="I98" s="11" t="n">
        <f aca="false">$I$82*I95*I97</f>
        <v>205.768512</v>
      </c>
    </row>
    <row r="99" customFormat="false" ht="12.75" hidden="false" customHeight="false" outlineLevel="0" collapsed="false">
      <c r="B99" s="0" t="s">
        <v>140</v>
      </c>
      <c r="C99" s="0" t="s">
        <v>141</v>
      </c>
      <c r="D99" s="11" t="n">
        <f aca="false">100*D98*D93/(3.6*$I$83*D87*$I$15)</f>
        <v>5.58224465961521</v>
      </c>
      <c r="E99" s="11" t="n">
        <f aca="false">100*E98*E93/(3.6*$I$83*E87*$I$15)</f>
        <v>5.94993089414707</v>
      </c>
      <c r="F99" s="11" t="n">
        <f aca="false">100*F98*F93/(3.6*$I$83*F87*$I$15)</f>
        <v>6.50349489052059</v>
      </c>
      <c r="G99" s="11" t="n">
        <f aca="false">100*G98*G93/(3.6*$I$83*G87*$I$15)</f>
        <v>6.79782595629794</v>
      </c>
      <c r="H99" s="11" t="n">
        <f aca="false">100*H98*H93/(3.6*$I$83*H87*$I$15)</f>
        <v>6.89417650610931</v>
      </c>
      <c r="I99" s="11" t="n">
        <f aca="false">IF($I$21=5,0,100*I98*I93/(3.6*$I$83*I87*$I$15))</f>
        <v>10.0189478282539</v>
      </c>
      <c r="K99" s="0" t="n">
        <f aca="false">(20/1.5)*D99</f>
        <v>74.4299287948695</v>
      </c>
      <c r="L99" s="0" t="n">
        <f aca="false">(20/1.5)*E99</f>
        <v>79.3324119219609</v>
      </c>
      <c r="M99" s="0" t="n">
        <f aca="false">(20/1.5)*F99</f>
        <v>86.7132652069412</v>
      </c>
      <c r="N99" s="0" t="n">
        <f aca="false">(20/1.5)*G99</f>
        <v>90.6376794173058</v>
      </c>
      <c r="O99" s="0" t="n">
        <f aca="false">(20/1.5)*H99</f>
        <v>91.9223534147908</v>
      </c>
      <c r="P99" s="0" t="n">
        <f aca="false">(20/1.5)*I99</f>
        <v>133.585971043386</v>
      </c>
    </row>
    <row r="100" customFormat="false" ht="12.75" hidden="false" customHeight="false" outlineLevel="0" collapsed="false">
      <c r="B100" s="15" t="s">
        <v>142</v>
      </c>
    </row>
    <row r="101" customFormat="false" ht="12.75" hidden="false" customHeight="false" outlineLevel="0" collapsed="false">
      <c r="B101" s="0" t="s">
        <v>143</v>
      </c>
      <c r="C101" s="0" t="s">
        <v>68</v>
      </c>
      <c r="D101" s="11" t="n">
        <f aca="false">$I$7*9.81*($I$17+0.005)*D87*0.001</f>
        <v>2.1592884740492</v>
      </c>
      <c r="E101" s="11" t="n">
        <f aca="false">$I$7*9.81*($I$17+0.005)*E87*0.001</f>
        <v>4.3185769480984</v>
      </c>
      <c r="F101" s="11" t="n">
        <f aca="false">$I$7*9.81*($I$17+0.005)*F87*0.001</f>
        <v>6.47786542214759</v>
      </c>
      <c r="G101" s="11" t="n">
        <f aca="false">$I$7*9.81*($I$17+0.005)*G87*0.001</f>
        <v>8.6371538961968</v>
      </c>
      <c r="H101" s="11" t="n">
        <f aca="false">$I$7*9.81*($I$17+0.005)*H87*0.001</f>
        <v>10.796442370246</v>
      </c>
      <c r="I101" s="11" t="n">
        <f aca="false">$I$7*9.81*($I$17+0.005)*I87*0.001</f>
        <v>12.9557308442952</v>
      </c>
      <c r="K101" s="0" t="n">
        <f aca="false">(23/6)*D101</f>
        <v>8.27727248385526</v>
      </c>
      <c r="L101" s="0" t="n">
        <f aca="false">(23/6)*E101</f>
        <v>16.5545449677105</v>
      </c>
      <c r="M101" s="0" t="n">
        <f aca="false">(23/6)*F101</f>
        <v>24.8318174515658</v>
      </c>
      <c r="N101" s="0" t="n">
        <f aca="false">(23/6)*G101</f>
        <v>33.109089935421</v>
      </c>
      <c r="O101" s="0" t="n">
        <f aca="false">(23/6)*H101</f>
        <v>41.3863624192763</v>
      </c>
      <c r="P101" s="0" t="n">
        <f aca="false">(23/6)*I101</f>
        <v>49.6636349031316</v>
      </c>
    </row>
    <row r="102" customFormat="false" ht="12.75" hidden="false" customHeight="false" outlineLevel="0" collapsed="false">
      <c r="B102" s="0" t="s">
        <v>144</v>
      </c>
      <c r="C102" s="0" t="s">
        <v>68</v>
      </c>
      <c r="D102" s="11" t="n">
        <f aca="false">D90+D101</f>
        <v>2.31916428573699</v>
      </c>
      <c r="E102" s="11" t="n">
        <f aca="false">E90+E101</f>
        <v>5.59758344160075</v>
      </c>
      <c r="F102" s="11" t="n">
        <f aca="false">F90+F101</f>
        <v>10.794512337718</v>
      </c>
      <c r="G102" s="11" t="n">
        <f aca="false">G90+G101</f>
        <v>18.8692058442157</v>
      </c>
      <c r="H102" s="11" t="n">
        <f aca="false">H90+H101</f>
        <v>30.7809188312203</v>
      </c>
      <c r="I102" s="11" t="n">
        <f aca="false">I90+I101</f>
        <v>47.4889061688588</v>
      </c>
    </row>
    <row r="103" customFormat="false" ht="12.75" hidden="false" customHeight="false" outlineLevel="0" collapsed="false">
      <c r="B103" s="0" t="s">
        <v>145</v>
      </c>
      <c r="D103" s="11" t="n">
        <f aca="false">D102/D89</f>
        <v>0.203055002708696</v>
      </c>
      <c r="E103" s="11" t="n">
        <f aca="false">E102/E89</f>
        <v>0.229239294883167</v>
      </c>
      <c r="F103" s="11" t="n">
        <f aca="false">F102/F89</f>
        <v>0.294713653099617</v>
      </c>
      <c r="G103" s="11" t="n">
        <f aca="false">G102/G89</f>
        <v>0.413024496299382</v>
      </c>
      <c r="H103" s="11" t="n">
        <f aca="false">H102/H89</f>
        <v>0.625247183246401</v>
      </c>
      <c r="I103" s="11" t="n">
        <f aca="false">IF($I$21=5,0,I102/I89)</f>
        <v>1.05771214797484</v>
      </c>
    </row>
    <row r="104" customFormat="false" ht="12.75" hidden="false" customHeight="false" outlineLevel="0" collapsed="false">
      <c r="B104" s="0" t="s">
        <v>146</v>
      </c>
      <c r="D104" s="11" t="n">
        <f aca="false">IF($I$21=5,1.2+0.14*D103-1.8*D103*D103+1.46*D103*D103*D103,3.27-8.22*D103+9.13*D103*D103-3.18*D103*D103*D103)</f>
        <v>1.95070627114947</v>
      </c>
      <c r="E104" s="11" t="n">
        <f aca="false">IF($I$21=5,1.2+0.14*E103-1.8*E103*E103+1.46*E103*E103*E103,3.27-8.22*E103+9.13*E103*E103-3.18*E103*E103*E103)</f>
        <v>1.82713204367418</v>
      </c>
      <c r="F104" s="11" t="n">
        <f aca="false">IF($I$21=5,1.2+0.14*F103-1.8*F103*F103+1.46*F103*F103*F103,3.27-8.22*F103+9.13*F103*F103-3.18*F103*F103*F103)</f>
        <v>1.5590496525946</v>
      </c>
      <c r="G104" s="11" t="n">
        <f aca="false">IF($I$21=5,1.2+0.14*G103-1.8*G103*G103+1.46*G103*G103*G103,3.27-8.22*G103+9.13*G103*G103-3.18*G103*G103*G103)</f>
        <v>1.20836339790499</v>
      </c>
      <c r="H104" s="11" t="n">
        <f aca="false">IF($I$21=5,1.2+0.14*H103-1.8*H103*H103+1.46*H103*H103*H103,3.27-8.22*H103+9.13*H103*H103-3.18*H103*H103*H103)</f>
        <v>0.92240724468229</v>
      </c>
      <c r="I104" s="11" t="n">
        <f aca="false">IF($I$21=5,0,3.27-8.22*I103+9.13*I103*I103-3.18*I103*I103*I103)</f>
        <v>1.02687922623444</v>
      </c>
    </row>
    <row r="105" customFormat="false" ht="12.75" hidden="false" customHeight="false" outlineLevel="0" collapsed="false">
      <c r="B105" s="0" t="s">
        <v>136</v>
      </c>
      <c r="D105" s="0" t="n">
        <v>0.2</v>
      </c>
      <c r="E105" s="0" t="n">
        <v>0.4</v>
      </c>
      <c r="F105" s="0" t="n">
        <v>0.6</v>
      </c>
      <c r="G105" s="0" t="n">
        <v>0.8</v>
      </c>
      <c r="H105" s="0" t="n">
        <v>1</v>
      </c>
      <c r="I105" s="0" t="n">
        <f aca="false">IF($I$21=5,0,1.2)</f>
        <v>1.2</v>
      </c>
    </row>
    <row r="106" customFormat="false" ht="12.75" hidden="false" customHeight="false" outlineLevel="0" collapsed="false">
      <c r="B106" s="0" t="s">
        <v>137</v>
      </c>
      <c r="D106" s="11" t="n">
        <f aca="false">1.25-0.99*D105+0.98*D105*D105-0.24*D105*D105*D105</f>
        <v>1.08928</v>
      </c>
      <c r="E106" s="11" t="n">
        <f aca="false">1.25-0.99*E105+0.98*E105*E105-0.24*E105*E105*E105</f>
        <v>0.99544</v>
      </c>
      <c r="F106" s="11" t="n">
        <f aca="false">1.25-0.99*F105+0.98*F105*F105-0.24*F105*F105*F105</f>
        <v>0.95696</v>
      </c>
      <c r="G106" s="11" t="n">
        <f aca="false">1.25-0.99*G105+0.98*G105*G105-0.24*G105*G105*G105</f>
        <v>0.96232</v>
      </c>
      <c r="H106" s="11" t="n">
        <f aca="false">1.25-0.99*H105+0.98*H105*H105-0.24*H105*H105*H105</f>
        <v>1</v>
      </c>
      <c r="I106" s="11" t="n">
        <f aca="false">IF($I$21=5,0,1.25-0.99*I105+0.98*I105*I105-0.24*I105*I105*I105)</f>
        <v>1.05848</v>
      </c>
    </row>
    <row r="107" customFormat="false" ht="12.75" hidden="false" customHeight="false" outlineLevel="0" collapsed="false">
      <c r="B107" s="0" t="s">
        <v>147</v>
      </c>
      <c r="C107" s="0" t="s">
        <v>139</v>
      </c>
      <c r="D107" s="11" t="n">
        <f aca="false">$I$82*D104*D106</f>
        <v>413.073819576127</v>
      </c>
      <c r="E107" s="11" t="n">
        <f aca="false">$I$82*E104*E106</f>
        <v>353.574782510297</v>
      </c>
      <c r="F107" s="11" t="n">
        <f aca="false">$I$82*F104*F106</f>
        <v>290.034721438322</v>
      </c>
      <c r="G107" s="11" t="n">
        <f aca="false">$I$82*G104*G106</f>
        <v>226.054592329983</v>
      </c>
      <c r="H107" s="11" t="n">
        <f aca="false">$I$82*H104*H106</f>
        <v>179.315968366237</v>
      </c>
      <c r="I107" s="11" t="n">
        <f aca="false">$I$82*I104*I106</f>
        <v>211.299410385973</v>
      </c>
    </row>
    <row r="108" customFormat="false" ht="12.75" hidden="false" customHeight="false" outlineLevel="0" collapsed="false">
      <c r="B108" s="0" t="s">
        <v>148</v>
      </c>
      <c r="C108" s="0" t="s">
        <v>141</v>
      </c>
      <c r="D108" s="11" t="n">
        <f aca="false">100*D107*D102/(3.6*$I$83*D87*$I$15)</f>
        <v>6.23345687534848</v>
      </c>
      <c r="E108" s="11" t="n">
        <f aca="false">100*E107*E102/(3.6*$I$83*E87*$I$15)</f>
        <v>6.43904763309593</v>
      </c>
      <c r="F108" s="11" t="n">
        <f aca="false">100*F107*F102/(3.6*$I$83*F87*$I$15)</f>
        <v>6.79049664799555</v>
      </c>
      <c r="G108" s="11" t="n">
        <f aca="false">100*G107*G102/(3.6*$I$83*G87*$I$15)</f>
        <v>6.93867808980153</v>
      </c>
      <c r="H108" s="11" t="n">
        <f aca="false">100*H107*H102/(3.6*$I$83*H87*$I$15)</f>
        <v>7.18290819257324</v>
      </c>
      <c r="I108" s="11" t="n">
        <f aca="false">IF($I$21=5,0,100*I107*I102/(3.6*$I$83*I87*$I$15))</f>
        <v>10.882006364964</v>
      </c>
      <c r="K108" s="0" t="n">
        <f aca="false">(20/1.5)*D108</f>
        <v>83.1127583379797</v>
      </c>
      <c r="L108" s="0" t="n">
        <f aca="false">(20/1.5)*E108</f>
        <v>85.853968441279</v>
      </c>
      <c r="M108" s="0" t="n">
        <f aca="false">(20/1.5)*F108</f>
        <v>90.5399553066073</v>
      </c>
      <c r="N108" s="0" t="n">
        <f aca="false">(20/1.5)*G108</f>
        <v>92.5157078640204</v>
      </c>
      <c r="O108" s="0" t="n">
        <f aca="false">(20/1.5)*H108</f>
        <v>95.7721092343099</v>
      </c>
      <c r="P108" s="0" t="n">
        <f aca="false">(20/1.5)*I108</f>
        <v>145.093418199519</v>
      </c>
    </row>
    <row r="114" customFormat="false" ht="12.75" hidden="false" customHeight="false" outlineLevel="0" collapsed="false">
      <c r="B114" s="0" t="s">
        <v>149</v>
      </c>
      <c r="C114" s="0" t="n">
        <v>0.8</v>
      </c>
    </row>
    <row r="115" customFormat="false" ht="12.75" hidden="false" customHeight="false" outlineLevel="0" collapsed="false">
      <c r="B115" s="0" t="s">
        <v>150</v>
      </c>
      <c r="C115" s="0" t="n">
        <v>0.285</v>
      </c>
    </row>
    <row r="116" customFormat="false" ht="12.75" hidden="false" customHeight="false" outlineLevel="0" collapsed="false">
      <c r="B116" s="0" t="s">
        <v>151</v>
      </c>
      <c r="C116" s="0" t="n">
        <v>1355</v>
      </c>
    </row>
    <row r="117" customFormat="false" ht="12.75" hidden="false" customHeight="false" outlineLevel="0" collapsed="false">
      <c r="B117" s="0" t="s">
        <v>152</v>
      </c>
      <c r="C117" s="0" t="n">
        <v>9.81</v>
      </c>
    </row>
    <row r="118" customFormat="false" ht="12.75" hidden="false" customHeight="false" outlineLevel="0" collapsed="false">
      <c r="B118" s="0" t="s">
        <v>153</v>
      </c>
      <c r="C118" s="0" t="n">
        <v>1.4</v>
      </c>
    </row>
    <row r="119" customFormat="false" ht="12.75" hidden="false" customHeight="false" outlineLevel="0" collapsed="false">
      <c r="B119" s="0" t="s">
        <v>154</v>
      </c>
      <c r="C119" s="0" t="n">
        <v>2.424</v>
      </c>
    </row>
    <row r="120" customFormat="false" ht="12.75" hidden="false" customHeight="false" outlineLevel="0" collapsed="false">
      <c r="B120" s="0" t="s">
        <v>155</v>
      </c>
      <c r="C120" s="0" t="n">
        <v>2</v>
      </c>
    </row>
    <row r="121" customFormat="false" ht="12.75" hidden="false" customHeight="false" outlineLevel="0" collapsed="false">
      <c r="B121" s="0" t="s">
        <v>156</v>
      </c>
      <c r="C121" s="0" t="n">
        <v>0.6</v>
      </c>
    </row>
    <row r="122" customFormat="false" ht="12.75" hidden="false" customHeight="false" outlineLevel="0" collapsed="false">
      <c r="B122" s="0" t="s">
        <v>157</v>
      </c>
      <c r="C122" s="0" t="n">
        <f aca="false">(C114*C115*((C116*C117)/(C120*C119)))*(C118+C114*C121)</f>
        <v>1175.27199504951</v>
      </c>
    </row>
    <row r="123" customFormat="false" ht="12.75" hidden="false" customHeight="false" outlineLevel="0" collapsed="false">
      <c r="C123" s="0" t="n">
        <f aca="false">C114*C115*C116*C117*C118/(C119-C114*C121)</f>
        <v>2182.60388888889</v>
      </c>
    </row>
  </sheetData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0" t="n">
        <v>0</v>
      </c>
      <c r="B1" s="16" t="n">
        <v>3.8</v>
      </c>
      <c r="C1" s="17" t="n">
        <v>17.3</v>
      </c>
      <c r="D1" s="17" t="n">
        <v>53.7</v>
      </c>
      <c r="E1" s="17" t="n">
        <v>217.1</v>
      </c>
      <c r="F1" s="17" t="n">
        <v>884.6</v>
      </c>
    </row>
    <row r="2" customFormat="false" ht="19.5" hidden="false" customHeight="false" outlineLevel="0" collapsed="false">
      <c r="A2" s="0" t="n">
        <v>0</v>
      </c>
      <c r="B2" s="18" t="n">
        <v>1.34</v>
      </c>
      <c r="C2" s="19" t="n">
        <v>3.48</v>
      </c>
      <c r="D2" s="19" t="n">
        <v>6.73</v>
      </c>
      <c r="E2" s="19" t="n">
        <v>15.47</v>
      </c>
      <c r="F2" s="19" t="n">
        <v>38.29</v>
      </c>
    </row>
    <row r="3" customFormat="false" ht="18.75" hidden="false" customHeight="false" outlineLevel="0" collapsed="false">
      <c r="A3" s="20" t="n">
        <v>1.4</v>
      </c>
      <c r="B3" s="0" t="n">
        <v>4.2</v>
      </c>
      <c r="C3" s="0" t="n">
        <v>8.4</v>
      </c>
      <c r="D3" s="0" t="n">
        <v>14</v>
      </c>
      <c r="E3" s="0" t="n">
        <v>23.4</v>
      </c>
      <c r="F3" s="0" t="n">
        <v>35.1</v>
      </c>
    </row>
    <row r="4" customFormat="false" ht="12.75" hidden="false" customHeight="false" outlineLevel="0" collapsed="false">
      <c r="A4" s="21" t="n">
        <f aca="false">(23/6)*A3</f>
        <v>5.36666666666667</v>
      </c>
      <c r="B4" s="21" t="n">
        <f aca="false">(23/6)*B3</f>
        <v>16.1</v>
      </c>
      <c r="C4" s="21" t="n">
        <f aca="false">(23/6)*C3</f>
        <v>32.2</v>
      </c>
      <c r="D4" s="21" t="n">
        <f aca="false">(23/6)*D3</f>
        <v>53.6666666666667</v>
      </c>
      <c r="E4" s="21" t="n">
        <f aca="false">(23/6)*E3</f>
        <v>89.7</v>
      </c>
      <c r="F4" s="21" t="n">
        <f aca="false">(23/6)*F3</f>
        <v>134.55</v>
      </c>
    </row>
    <row r="5" customFormat="false" ht="18.75" hidden="false" customHeight="false" outlineLevel="0" collapsed="false">
      <c r="A5" s="22" t="n">
        <f aca="false">(23/100)*A1</f>
        <v>0</v>
      </c>
      <c r="B5" s="22" t="n">
        <f aca="false">(23/100)*B1</f>
        <v>0.874</v>
      </c>
      <c r="C5" s="22" t="n">
        <f aca="false">(23/100)*C1</f>
        <v>3.979</v>
      </c>
      <c r="D5" s="22" t="n">
        <f aca="false">(23/100)*D1</f>
        <v>12.351</v>
      </c>
      <c r="E5" s="22" t="n">
        <f aca="false">(23/100)*E1</f>
        <v>49.933</v>
      </c>
      <c r="F5" s="22" t="n">
        <f aca="false">(23/100)*F1</f>
        <v>203.458</v>
      </c>
    </row>
    <row r="6" customFormat="false" ht="12.75" hidden="false" customHeight="false" outlineLevel="0" collapsed="false">
      <c r="A6" s="0" t="n">
        <f aca="false">(23/5)*A2</f>
        <v>0</v>
      </c>
      <c r="B6" s="0" t="n">
        <f aca="false">(23/5)*B2</f>
        <v>6.164</v>
      </c>
      <c r="C6" s="0" t="n">
        <f aca="false">(23/5)*C2</f>
        <v>16.008</v>
      </c>
      <c r="D6" s="0" t="n">
        <f aca="false">(23/5)*D2</f>
        <v>30.958</v>
      </c>
      <c r="E6" s="0" t="n">
        <f aca="false">(23/5)*E2</f>
        <v>71.162</v>
      </c>
      <c r="F6" s="0" t="n">
        <f aca="false">(23/5)*F2</f>
        <v>176.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06:54:10Z</dcterms:created>
  <dc:creator/>
  <dc:description>Файл скачан с http//explavto.narod.ru</dc:description>
  <dc:language>en-US</dc:language>
  <cp:lastModifiedBy>Ёжик</cp:lastModifiedBy>
  <cp:lastPrinted>2003-11-03T07:38:21Z</cp:lastPrinted>
  <dcterms:modified xsi:type="dcterms:W3CDTF">2005-01-13T10:52:54Z</dcterms:modified>
  <cp:revision>0</cp:revision>
  <dc:subject/>
  <dc:title/>
</cp:coreProperties>
</file>