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Табл3.1" sheetId="4" state="visible" r:id="rId5"/>
    <sheet name="Табл3.2" sheetId="5" state="visible" r:id="rId6"/>
    <sheet name="Табл4.1" sheetId="6" state="visible" r:id="rId7"/>
    <sheet name="Табл 4.2" sheetId="7" state="visible" r:id="rId8"/>
    <sheet name="Табл. 4.3" sheetId="8" state="visible" r:id="rId9"/>
    <sheet name="Табл.5" sheetId="9" state="visible" r:id="rId10"/>
    <sheet name="Табл.5.2" sheetId="10" state="visible" r:id="rId11"/>
    <sheet name="Табл5.3" sheetId="11" state="visible" r:id="rId12"/>
    <sheet name="Табл5.4" sheetId="12" state="visible" r:id="rId13"/>
    <sheet name="Табл 5.5" sheetId="13" state="visible" r:id="rId14"/>
    <sheet name="Табл 5.6" sheetId="14" state="visible" r:id="rId15"/>
    <sheet name="Табл 6" sheetId="15" state="visible" r:id="rId16"/>
    <sheet name="Табл 6.2" sheetId="16" state="visible" r:id="rId17"/>
    <sheet name="Табл 6.3" sheetId="17" state="visible" r:id="rId18"/>
    <sheet name="Табл 6.4" sheetId="18" state="visible" r:id="rId19"/>
    <sheet name="Табл 7.1" sheetId="19" state="visible" r:id="rId20"/>
    <sheet name="Табл7.2" sheetId="20" state="visible" r:id="rId21"/>
    <sheet name="Табл8" sheetId="21" state="visible" r:id="rId22"/>
    <sheet name="Табл 9" sheetId="22" state="visible" r:id="rId23"/>
    <sheet name="Табл10" sheetId="23" state="visible" r:id="rId24"/>
    <sheet name="Табл1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01">
  <si>
    <t xml:space="preserve">Марка автомобиля</t>
  </si>
  <si>
    <t xml:space="preserve">РАФ</t>
  </si>
  <si>
    <t xml:space="preserve">УАЗ</t>
  </si>
  <si>
    <t xml:space="preserve">Количество ед.</t>
  </si>
  <si>
    <t xml:space="preserve">Среднесуточный пробег, км</t>
  </si>
  <si>
    <t xml:space="preserve">Техническое состояние парка %</t>
  </si>
  <si>
    <t xml:space="preserve">До КР</t>
  </si>
  <si>
    <t xml:space="preserve">После КР</t>
  </si>
  <si>
    <t xml:space="preserve">            наименование </t>
  </si>
  <si>
    <t xml:space="preserve"> обозна-</t>
  </si>
  <si>
    <t xml:space="preserve">  корректирующие</t>
  </si>
  <si>
    <t xml:space="preserve">        коэффициенты </t>
  </si>
  <si>
    <t xml:space="preserve">        велиина норматива</t>
  </si>
  <si>
    <t xml:space="preserve">               норматива</t>
  </si>
  <si>
    <t xml:space="preserve">  чение</t>
  </si>
  <si>
    <t xml:space="preserve">     зависимости</t>
  </si>
  <si>
    <t xml:space="preserve">          коректировки</t>
  </si>
  <si>
    <t xml:space="preserve">    исходная</t>
  </si>
  <si>
    <t xml:space="preserve">  скорректир.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икарус</t>
  </si>
  <si>
    <t xml:space="preserve">лаз</t>
  </si>
  <si>
    <t xml:space="preserve">1. Пробег до КР, км</t>
  </si>
  <si>
    <t xml:space="preserve">----</t>
  </si>
  <si>
    <t xml:space="preserve">2. Периодичность ТО1, км</t>
  </si>
  <si>
    <t xml:space="preserve">3. Периодичность ТО2, км</t>
  </si>
  <si>
    <t xml:space="preserve">4 .Трудоёмкость ЕО, чел*час</t>
  </si>
  <si>
    <t xml:space="preserve">5. ТрудоёмкостьТО1, чел*час</t>
  </si>
  <si>
    <t xml:space="preserve">6. ТрудоёмкостьТО2, чел*час</t>
  </si>
  <si>
    <t xml:space="preserve">7. Трудоёмкость СО, чел*час</t>
  </si>
  <si>
    <t xml:space="preserve">8. Трудоёмкость ТР, чел*час</t>
  </si>
  <si>
    <t xml:space="preserve">l0(РАФ)=</t>
  </si>
  <si>
    <t xml:space="preserve">l0(УАЗ)=</t>
  </si>
  <si>
    <t xml:space="preserve">Наименование работ</t>
  </si>
  <si>
    <t xml:space="preserve">Формулы для расчёта</t>
  </si>
  <si>
    <t xml:space="preserve">Количество воздействий</t>
  </si>
  <si>
    <t xml:space="preserve">Капремонт, ед.</t>
  </si>
  <si>
    <r>
      <rPr>
        <sz val="10"/>
        <rFont val="Andrey's(Drawing)"/>
        <family val="0"/>
        <charset val="204"/>
      </rPr>
      <t xml:space="preserve">Nкр=L</t>
    </r>
    <r>
      <rPr>
        <sz val="8"/>
        <rFont val="Andrey's(Drawing)"/>
        <family val="0"/>
        <charset val="204"/>
      </rPr>
      <t xml:space="preserve">0</t>
    </r>
    <r>
      <rPr>
        <sz val="10"/>
        <rFont val="Andrey's(Drawing)"/>
        <family val="0"/>
        <charset val="204"/>
      </rPr>
      <t xml:space="preserve">/L'кр</t>
    </r>
  </si>
  <si>
    <t xml:space="preserve">ТО2, ед</t>
  </si>
  <si>
    <r>
      <rPr>
        <sz val="10"/>
        <rFont val="Andrey's(Drawing)"/>
        <family val="0"/>
        <charset val="204"/>
      </rPr>
      <t xml:space="preserve">N</t>
    </r>
    <r>
      <rPr>
        <sz val="8"/>
        <rFont val="Andrey's(Drawing)"/>
        <family val="0"/>
        <charset val="204"/>
      </rPr>
      <t xml:space="preserve">ТО-2</t>
    </r>
    <r>
      <rPr>
        <sz val="10"/>
        <rFont val="Andrey's(Drawing)"/>
        <family val="0"/>
        <charset val="204"/>
      </rPr>
      <t xml:space="preserve">=(L</t>
    </r>
    <r>
      <rPr>
        <sz val="8"/>
        <rFont val="Andrey's(Drawing)"/>
        <family val="0"/>
        <charset val="204"/>
      </rPr>
      <t xml:space="preserve">0</t>
    </r>
    <r>
      <rPr>
        <sz val="10"/>
        <rFont val="Andrey's(Drawing)"/>
        <family val="0"/>
        <charset val="204"/>
      </rPr>
      <t xml:space="preserve">/L'</t>
    </r>
    <r>
      <rPr>
        <sz val="8"/>
        <rFont val="Andrey's(Drawing)"/>
        <family val="0"/>
        <charset val="204"/>
      </rPr>
      <t xml:space="preserve">ТО-2</t>
    </r>
    <r>
      <rPr>
        <sz val="10"/>
        <rFont val="Andrey's(Drawing)"/>
        <family val="0"/>
        <charset val="204"/>
      </rPr>
      <t xml:space="preserve">)-Nкр</t>
    </r>
  </si>
  <si>
    <t xml:space="preserve">ТО1, ед.</t>
  </si>
  <si>
    <r>
      <rPr>
        <sz val="10"/>
        <rFont val="Andrey's(Drawing)"/>
        <family val="0"/>
        <charset val="204"/>
      </rPr>
      <t xml:space="preserve">N</t>
    </r>
    <r>
      <rPr>
        <sz val="8"/>
        <rFont val="Andrey's(Drawing)"/>
        <family val="0"/>
        <charset val="204"/>
      </rPr>
      <t xml:space="preserve">ТО-1</t>
    </r>
    <r>
      <rPr>
        <sz val="10"/>
        <rFont val="Andrey's(Drawing)"/>
        <family val="0"/>
        <charset val="204"/>
      </rPr>
      <t xml:space="preserve">=(L</t>
    </r>
    <r>
      <rPr>
        <sz val="8"/>
        <rFont val="Andrey's(Drawing)"/>
        <family val="0"/>
        <charset val="204"/>
      </rPr>
      <t xml:space="preserve">0</t>
    </r>
    <r>
      <rPr>
        <sz val="10"/>
        <rFont val="Andrey's(Drawing)"/>
        <family val="0"/>
        <charset val="204"/>
      </rPr>
      <t xml:space="preserve">/L'</t>
    </r>
    <r>
      <rPr>
        <sz val="8"/>
        <rFont val="Andrey's(Drawing)"/>
        <family val="0"/>
        <charset val="204"/>
      </rPr>
      <t xml:space="preserve">ТО-1</t>
    </r>
    <r>
      <rPr>
        <sz val="10"/>
        <rFont val="Andrey's(Drawing)"/>
        <family val="0"/>
        <charset val="204"/>
      </rPr>
      <t xml:space="preserve">)-Nкр-N</t>
    </r>
    <r>
      <rPr>
        <sz val="8"/>
        <rFont val="Andrey's(Drawing)"/>
        <family val="0"/>
        <charset val="204"/>
      </rPr>
      <t xml:space="preserve">ТО-2</t>
    </r>
  </si>
  <si>
    <t xml:space="preserve">ЕО, ед.</t>
  </si>
  <si>
    <r>
      <rPr>
        <sz val="10"/>
        <rFont val="Andrey's(Drawing)"/>
        <family val="0"/>
        <charset val="204"/>
      </rPr>
      <t xml:space="preserve">N</t>
    </r>
    <r>
      <rPr>
        <sz val="8"/>
        <rFont val="Andrey's(Drawing)"/>
        <family val="0"/>
        <charset val="204"/>
      </rPr>
      <t xml:space="preserve">ЕО</t>
    </r>
    <r>
      <rPr>
        <sz val="10"/>
        <rFont val="Andrey's(Drawing)"/>
        <family val="0"/>
        <charset val="204"/>
      </rPr>
      <t xml:space="preserve">=L</t>
    </r>
    <r>
      <rPr>
        <sz val="8"/>
        <rFont val="Andrey's(Drawing)"/>
        <family val="0"/>
        <charset val="204"/>
      </rPr>
      <t xml:space="preserve">0</t>
    </r>
    <r>
      <rPr>
        <sz val="10"/>
        <rFont val="Andrey's(Drawing)"/>
        <family val="0"/>
        <charset val="204"/>
      </rPr>
      <t xml:space="preserve">/lс</t>
    </r>
  </si>
  <si>
    <t xml:space="preserve">СО, ед.</t>
  </si>
  <si>
    <t xml:space="preserve">Nсо=2*Ас-Nкр</t>
  </si>
  <si>
    <t xml:space="preserve">Программа работ,ед.</t>
  </si>
  <si>
    <t xml:space="preserve">Скорректированные нормативы</t>
  </si>
  <si>
    <t xml:space="preserve">Годовая трудоёмкость, чел*час.</t>
  </si>
  <si>
    <t xml:space="preserve">трудоёмкости</t>
  </si>
  <si>
    <t xml:space="preserve">ТР, ед.</t>
  </si>
  <si>
    <t xml:space="preserve">---</t>
  </si>
  <si>
    <t xml:space="preserve">Итого</t>
  </si>
  <si>
    <t xml:space="preserve">Наименование оборудования</t>
  </si>
  <si>
    <t xml:space="preserve">Модель</t>
  </si>
  <si>
    <t xml:space="preserve">Количество, ед.</t>
  </si>
  <si>
    <t xml:space="preserve">Цена за ед.    тыс. руб.</t>
  </si>
  <si>
    <t xml:space="preserve">Стоимость тыс.руб.</t>
  </si>
  <si>
    <t xml:space="preserve">1. Установка для мойки автобусов</t>
  </si>
  <si>
    <t xml:space="preserve">Росавтоспецоборудование,1152</t>
  </si>
  <si>
    <t xml:space="preserve">2. Установка для мойки деталей</t>
  </si>
  <si>
    <t xml:space="preserve">Росавтоспецоборудование, 196П</t>
  </si>
  <si>
    <t xml:space="preserve">3. Стенд для проверки тормозной системы</t>
  </si>
  <si>
    <t xml:space="preserve">Росавтоспецоборудование, К-207</t>
  </si>
  <si>
    <t xml:space="preserve">4. Стенд динамический, роликовый для проверки установки передних колёс</t>
  </si>
  <si>
    <t xml:space="preserve">КИ-4872</t>
  </si>
  <si>
    <t xml:space="preserve">5. Стенд для проверки тягово-экономических показателей</t>
  </si>
  <si>
    <t xml:space="preserve">Росавтоспецоборудование, К-424</t>
  </si>
  <si>
    <t xml:space="preserve">6. Подъёмник гидравлический, двухплунжерный</t>
  </si>
  <si>
    <t xml:space="preserve">Росавтоспецоборудование, П-111</t>
  </si>
  <si>
    <t xml:space="preserve">7. Стенд для проверки ТНВД</t>
  </si>
  <si>
    <t xml:space="preserve">ВКР, типа «Стар»</t>
  </si>
  <si>
    <t xml:space="preserve">8. Стенд для демонтажа шин</t>
  </si>
  <si>
    <t xml:space="preserve">Росавтоспецоборудование, М-509</t>
  </si>
  <si>
    <t xml:space="preserve">9. Станок токарно-винторезный универсальный</t>
  </si>
  <si>
    <t xml:space="preserve">ОСЗ, 16К20</t>
  </si>
  <si>
    <t xml:space="preserve">10. станок фрезерный широкоуниверсальный</t>
  </si>
  <si>
    <t xml:space="preserve">ОСЗ, 675П</t>
  </si>
  <si>
    <t xml:space="preserve">11. Стенд электронный для проверки электрооборудования автомобилей</t>
  </si>
  <si>
    <t xml:space="preserve">Росавтоспецоборудование, Э-205</t>
  </si>
  <si>
    <t xml:space="preserve">12. Станок для расточки тормозных барабанов</t>
  </si>
  <si>
    <t xml:space="preserve">Росавтоспецоборудование 1114</t>
  </si>
  <si>
    <t xml:space="preserve">13. Вспомогательное оборудование</t>
  </si>
  <si>
    <t xml:space="preserve">-----------------</t>
  </si>
  <si>
    <t xml:space="preserve">------</t>
  </si>
  <si>
    <t xml:space="preserve">Транспортно-заготовительные расходы (5% от стоимости оборудования)</t>
  </si>
  <si>
    <t xml:space="preserve">Всего с учётом ТЗР</t>
  </si>
  <si>
    <t xml:space="preserve">Курс у.е., тыс. руб.</t>
  </si>
  <si>
    <t xml:space="preserve">Группа основных фондов</t>
  </si>
  <si>
    <t xml:space="preserve">Обозначение</t>
  </si>
  <si>
    <t xml:space="preserve">Стоимость фондов, тыс. руб.</t>
  </si>
  <si>
    <t xml:space="preserve">Норма амортизации, %</t>
  </si>
  <si>
    <t xml:space="preserve">Сумма амортизации, тыс. руб.</t>
  </si>
  <si>
    <t xml:space="preserve">Здания</t>
  </si>
  <si>
    <t xml:space="preserve">Сооружения</t>
  </si>
  <si>
    <t xml:space="preserve">Оборудование</t>
  </si>
  <si>
    <t xml:space="preserve">приборы и приспосбления</t>
  </si>
  <si>
    <t xml:space="preserve">инструменты и производственный инвентарь</t>
  </si>
  <si>
    <t xml:space="preserve">хозяйственный инвентарь</t>
  </si>
  <si>
    <t xml:space="preserve">всего</t>
  </si>
  <si>
    <t xml:space="preserve">Sуд=</t>
  </si>
  <si>
    <r>
      <rPr>
        <sz val="12"/>
        <rFont val="Andrey's(Drawing)"/>
        <family val="0"/>
        <charset val="204"/>
      </rPr>
      <t xml:space="preserve">м</t>
    </r>
    <r>
      <rPr>
        <vertAlign val="superscript"/>
        <sz val="12"/>
        <rFont val="Andrey's(Drawing)"/>
        <family val="0"/>
        <charset val="204"/>
      </rPr>
      <t xml:space="preserve">2</t>
    </r>
    <r>
      <rPr>
        <sz val="12"/>
        <rFont val="Andrey's(Drawing)"/>
        <family val="0"/>
        <charset val="204"/>
      </rPr>
      <t xml:space="preserve">/а.м.</t>
    </r>
  </si>
  <si>
    <t xml:space="preserve">Асп=</t>
  </si>
  <si>
    <t xml:space="preserve">ед.</t>
  </si>
  <si>
    <t xml:space="preserve">S=</t>
  </si>
  <si>
    <r>
      <rPr>
        <sz val="12"/>
        <rFont val="Andrey's(Drawing)"/>
        <family val="0"/>
        <charset val="204"/>
      </rPr>
      <t xml:space="preserve">м</t>
    </r>
    <r>
      <rPr>
        <vertAlign val="superscript"/>
        <sz val="12"/>
        <rFont val="Andrey's(Drawing)"/>
        <family val="0"/>
        <charset val="204"/>
      </rPr>
      <t xml:space="preserve">2</t>
    </r>
  </si>
  <si>
    <t xml:space="preserve">Цзд=</t>
  </si>
  <si>
    <t xml:space="preserve">тыс. руб.</t>
  </si>
  <si>
    <t xml:space="preserve">Фзд=</t>
  </si>
  <si>
    <t xml:space="preserve">Наименование прфессий</t>
  </si>
  <si>
    <t xml:space="preserve">Трудоёмкость, чел*час</t>
  </si>
  <si>
    <t xml:space="preserve">Общая труд-сть</t>
  </si>
  <si>
    <t xml:space="preserve">Число рабочих</t>
  </si>
  <si>
    <t xml:space="preserve">Принятое число рабочих</t>
  </si>
  <si>
    <t xml:space="preserve">Всего чел*час,  том числе:</t>
  </si>
  <si>
    <t xml:space="preserve">мойщики 14%</t>
  </si>
  <si>
    <t xml:space="preserve">смазчики 6%</t>
  </si>
  <si>
    <t xml:space="preserve">слесари по ремонту 40%</t>
  </si>
  <si>
    <t xml:space="preserve">слесари по ремонту топливной аппаратуры 15%</t>
  </si>
  <si>
    <t xml:space="preserve">слесари-электрики 6%</t>
  </si>
  <si>
    <t xml:space="preserve">станочники 4%</t>
  </si>
  <si>
    <t xml:space="preserve">кузнецы 3%</t>
  </si>
  <si>
    <t xml:space="preserve">газоэлектросварщики 2%</t>
  </si>
  <si>
    <t xml:space="preserve">прочие 10%</t>
  </si>
  <si>
    <t xml:space="preserve">Всего</t>
  </si>
  <si>
    <t xml:space="preserve">Дп=</t>
  </si>
  <si>
    <t xml:space="preserve">Вспом.раб.</t>
  </si>
  <si>
    <t xml:space="preserve">Дс=</t>
  </si>
  <si>
    <t xml:space="preserve">Кп=</t>
  </si>
  <si>
    <t xml:space="preserve">Кв=</t>
  </si>
  <si>
    <t xml:space="preserve">Фд=</t>
  </si>
  <si>
    <t xml:space="preserve">Наименование профессии</t>
  </si>
  <si>
    <t xml:space="preserve">Объём обслуживания</t>
  </si>
  <si>
    <t xml:space="preserve">Норма облуживания</t>
  </si>
  <si>
    <t xml:space="preserve">   Количество рабочих</t>
  </si>
  <si>
    <t xml:space="preserve">Разряд</t>
  </si>
  <si>
    <t xml:space="preserve">Расчётное</t>
  </si>
  <si>
    <t xml:space="preserve">Принятое</t>
  </si>
  <si>
    <t xml:space="preserve">1. Слесарь по ремонту </t>
  </si>
  <si>
    <t xml:space="preserve">технологического оборудования</t>
  </si>
  <si>
    <t xml:space="preserve">IV</t>
  </si>
  <si>
    <t xml:space="preserve">(станочник-ремонтник)</t>
  </si>
  <si>
    <t xml:space="preserve">2. Уборщик помещений.</t>
  </si>
  <si>
    <t xml:space="preserve">II</t>
  </si>
  <si>
    <t xml:space="preserve">3. Контроллер</t>
  </si>
  <si>
    <t xml:space="preserve">III</t>
  </si>
  <si>
    <t xml:space="preserve">Сп</t>
  </si>
  <si>
    <t xml:space="preserve">Чвсп. = </t>
  </si>
  <si>
    <t xml:space="preserve">Чр</t>
  </si>
  <si>
    <t xml:space="preserve">S</t>
  </si>
  <si>
    <t xml:space="preserve">Но</t>
  </si>
  <si>
    <t xml:space="preserve">Должность</t>
  </si>
  <si>
    <t xml:space="preserve">Количество по штату</t>
  </si>
  <si>
    <t xml:space="preserve">Тарифный разряд</t>
  </si>
  <si>
    <t xml:space="preserve">Тарифный коэфициент</t>
  </si>
  <si>
    <t xml:space="preserve">Доплата за квалификацию</t>
  </si>
  <si>
    <t xml:space="preserve">Главный механик</t>
  </si>
  <si>
    <t xml:space="preserve">Инженер</t>
  </si>
  <si>
    <t xml:space="preserve">Техник</t>
  </si>
  <si>
    <t xml:space="preserve">Наиенование работ</t>
  </si>
  <si>
    <t xml:space="preserve">Сч.тыс.руб</t>
  </si>
  <si>
    <t xml:space="preserve">Гдовая трудоёмкость</t>
  </si>
  <si>
    <t xml:space="preserve">Фонд тарифной оплаты</t>
  </si>
  <si>
    <t xml:space="preserve">Кт</t>
  </si>
  <si>
    <t xml:space="preserve">Моечные</t>
  </si>
  <si>
    <t xml:space="preserve">Смазочные и слесарные по ремонту а.м.</t>
  </si>
  <si>
    <t xml:space="preserve">Слесарные по ремонту топливной аппартуры и электрические</t>
  </si>
  <si>
    <t xml:space="preserve">V</t>
  </si>
  <si>
    <t xml:space="preserve">Станочные, кузнечные,сварочные и прочие</t>
  </si>
  <si>
    <t xml:space="preserve">Ст</t>
  </si>
  <si>
    <t xml:space="preserve">Кс</t>
  </si>
  <si>
    <t xml:space="preserve">Фм</t>
  </si>
  <si>
    <t xml:space="preserve">Д</t>
  </si>
  <si>
    <t xml:space="preserve">Наименование бъекта</t>
  </si>
  <si>
    <t xml:space="preserve">Тарифный фонд з/п</t>
  </si>
  <si>
    <t xml:space="preserve">Сумма премий</t>
  </si>
  <si>
    <t xml:space="preserve">Фонд основной з/п</t>
  </si>
  <si>
    <t xml:space="preserve">Фонд доп. з/п</t>
  </si>
  <si>
    <t xml:space="preserve">Фонд оплаты</t>
  </si>
  <si>
    <t xml:space="preserve">Профессия</t>
  </si>
  <si>
    <t xml:space="preserve">Сч</t>
  </si>
  <si>
    <t xml:space="preserve">Фр</t>
  </si>
  <si>
    <t xml:space="preserve">Фонд тарифной з/п</t>
  </si>
  <si>
    <t xml:space="preserve">Премия</t>
  </si>
  <si>
    <t xml:space="preserve">Фод основной з/п</t>
  </si>
  <si>
    <t xml:space="preserve">Годовой фонд</t>
  </si>
  <si>
    <t xml:space="preserve">Станочник-ремонтник</t>
  </si>
  <si>
    <t xml:space="preserve">Уборщик</t>
  </si>
  <si>
    <t xml:space="preserve">Доп. электрик</t>
  </si>
  <si>
    <t xml:space="preserve">Наименование должности</t>
  </si>
  <si>
    <t xml:space="preserve">чиленность</t>
  </si>
  <si>
    <t xml:space="preserve">месячная ставка</t>
  </si>
  <si>
    <t xml:space="preserve">коэффициент учёта премий</t>
  </si>
  <si>
    <t xml:space="preserve">годовой фонд</t>
  </si>
  <si>
    <t xml:space="preserve">Категория работников</t>
  </si>
  <si>
    <t xml:space="preserve">Количество</t>
  </si>
  <si>
    <t xml:space="preserve">Фонд з/п</t>
  </si>
  <si>
    <t xml:space="preserve">Среднемесячная з/п</t>
  </si>
  <si>
    <t xml:space="preserve">Рабочие по ремонту а.м.</t>
  </si>
  <si>
    <t xml:space="preserve">Вспомогательные рабочие</t>
  </si>
  <si>
    <t xml:space="preserve">Служащие и специалисты</t>
  </si>
  <si>
    <t xml:space="preserve">Норма отчислений</t>
  </si>
  <si>
    <t xml:space="preserve">Сумма отчислений</t>
  </si>
  <si>
    <t xml:space="preserve">Наименование материала</t>
  </si>
  <si>
    <t xml:space="preserve">Ед. изм.</t>
  </si>
  <si>
    <t xml:space="preserve">Норма расхода на 10 тыс.км</t>
  </si>
  <si>
    <t xml:space="preserve">Расход на весь пробег</t>
  </si>
  <si>
    <t xml:space="preserve">Цен за ед. материала</t>
  </si>
  <si>
    <t xml:space="preserve">Стоимость годового расхода</t>
  </si>
  <si>
    <t xml:space="preserve">1. Черные метллы</t>
  </si>
  <si>
    <t xml:space="preserve">кг</t>
  </si>
  <si>
    <t xml:space="preserve">2. Цветные металлы</t>
  </si>
  <si>
    <t xml:space="preserve">г</t>
  </si>
  <si>
    <t xml:space="preserve">3. Припои ПОСВо</t>
  </si>
  <si>
    <t xml:space="preserve">4. Аллюминий</t>
  </si>
  <si>
    <t xml:space="preserve">5. Автомобильный провод</t>
  </si>
  <si>
    <t xml:space="preserve">м</t>
  </si>
  <si>
    <t xml:space="preserve">6. Карбид кальция</t>
  </si>
  <si>
    <t xml:space="preserve">7. Сода</t>
  </si>
  <si>
    <t xml:space="preserve">8. Ткань и кожа</t>
  </si>
  <si>
    <t xml:space="preserve">м2</t>
  </si>
  <si>
    <t xml:space="preserve">9. Обтирочные материалы</t>
  </si>
  <si>
    <t xml:space="preserve">10. Резиновые изделия</t>
  </si>
  <si>
    <t xml:space="preserve">11. Краска</t>
  </si>
  <si>
    <t xml:space="preserve">12. Лаки и раствор</t>
  </si>
  <si>
    <t xml:space="preserve">л</t>
  </si>
  <si>
    <t xml:space="preserve">Прочие 25%</t>
  </si>
  <si>
    <t xml:space="preserve">ТЭР 3%</t>
  </si>
  <si>
    <t xml:space="preserve">Всего с учётом ТЭР</t>
  </si>
  <si>
    <t xml:space="preserve">Сзап_РАФ</t>
  </si>
  <si>
    <t xml:space="preserve">Сзап_УАЗ</t>
  </si>
  <si>
    <t xml:space="preserve">Nустан</t>
  </si>
  <si>
    <t xml:space="preserve">Виды энергии</t>
  </si>
  <si>
    <t xml:space="preserve">ед.изм.</t>
  </si>
  <si>
    <t xml:space="preserve">годовая потребность</t>
  </si>
  <si>
    <t xml:space="preserve">цена за ед. тыс. руб.</t>
  </si>
  <si>
    <t xml:space="preserve">затраты за год тыс.руб.</t>
  </si>
  <si>
    <t xml:space="preserve">Ксп</t>
  </si>
  <si>
    <t xml:space="preserve">Электроэнергия силовая</t>
  </si>
  <si>
    <t xml:space="preserve">кВт*ч</t>
  </si>
  <si>
    <t xml:space="preserve">Фд</t>
  </si>
  <si>
    <t xml:space="preserve">электроэнергия осветительная</t>
  </si>
  <si>
    <t xml:space="preserve">Кз</t>
  </si>
  <si>
    <t xml:space="preserve">пар на отопление</t>
  </si>
  <si>
    <t xml:space="preserve">Гкал</t>
  </si>
  <si>
    <t xml:space="preserve">Рэс</t>
  </si>
  <si>
    <t xml:space="preserve">вода для производства</t>
  </si>
  <si>
    <t xml:space="preserve">м3</t>
  </si>
  <si>
    <t xml:space="preserve">вода на бытовые нужды</t>
  </si>
  <si>
    <t xml:space="preserve">Эу</t>
  </si>
  <si>
    <t xml:space="preserve">всего затрат</t>
  </si>
  <si>
    <t xml:space="preserve">То</t>
  </si>
  <si>
    <t xml:space="preserve">ЗП=</t>
  </si>
  <si>
    <t xml:space="preserve">Код</t>
  </si>
  <si>
    <t xml:space="preserve">Рэо</t>
  </si>
  <si>
    <t xml:space="preserve">Д=</t>
  </si>
  <si>
    <t xml:space="preserve">Нв</t>
  </si>
  <si>
    <t xml:space="preserve">Асп</t>
  </si>
  <si>
    <t xml:space="preserve">n</t>
  </si>
  <si>
    <t xml:space="preserve">Рвод</t>
  </si>
  <si>
    <t xml:space="preserve">Дрг</t>
  </si>
  <si>
    <t xml:space="preserve">Рводх</t>
  </si>
  <si>
    <t xml:space="preserve">nуд</t>
  </si>
  <si>
    <t xml:space="preserve">h</t>
  </si>
  <si>
    <t xml:space="preserve">s</t>
  </si>
  <si>
    <t xml:space="preserve">Pn</t>
  </si>
  <si>
    <t xml:space="preserve">Наименование затрат</t>
  </si>
  <si>
    <t xml:space="preserve">метод расчёта затрат</t>
  </si>
  <si>
    <t xml:space="preserve">база расчёта</t>
  </si>
  <si>
    <t xml:space="preserve">сумма тыс.руб</t>
  </si>
  <si>
    <t xml:space="preserve">Тр оборудования, интсрумента, инвентаря, приспособлений</t>
  </si>
  <si>
    <t xml:space="preserve">Кр оборудования, интсрумента, инвентаря, приспособлений</t>
  </si>
  <si>
    <t xml:space="preserve">ТР и содержание зданий и сооружений, хоз. инвентаря</t>
  </si>
  <si>
    <t xml:space="preserve">КР и содержание зданий и сооружений, хоз. инвентаря</t>
  </si>
  <si>
    <t xml:space="preserve">Расходы на охрану труда и ТБ</t>
  </si>
  <si>
    <t xml:space="preserve">Расходы по испытаниям, опытам, рациоанлизаторству и изобретательству</t>
  </si>
  <si>
    <t xml:space="preserve">Затраты, связанные с подготовкой, переподготовкой кадров</t>
  </si>
  <si>
    <t xml:space="preserve">другие расходы</t>
  </si>
  <si>
    <t xml:space="preserve">Фо=</t>
  </si>
  <si>
    <t xml:space="preserve">Общая сумма тыс руб</t>
  </si>
  <si>
    <t xml:space="preserve">в том числе</t>
  </si>
  <si>
    <t xml:space="preserve">А0=</t>
  </si>
  <si>
    <t xml:space="preserve">Фоб=</t>
  </si>
  <si>
    <t xml:space="preserve">Ремонтные маетриалы</t>
  </si>
  <si>
    <t xml:space="preserve">См</t>
  </si>
  <si>
    <t xml:space="preserve">Пс=</t>
  </si>
  <si>
    <t xml:space="preserve">Запчасти</t>
  </si>
  <si>
    <t xml:space="preserve">Сз/ч</t>
  </si>
  <si>
    <t xml:space="preserve">К=</t>
  </si>
  <si>
    <t xml:space="preserve">Энергия</t>
  </si>
  <si>
    <t xml:space="preserve">Сэ</t>
  </si>
  <si>
    <t xml:space="preserve">Налоги и платежи</t>
  </si>
  <si>
    <t xml:space="preserve">Пн</t>
  </si>
  <si>
    <t xml:space="preserve">Нз=</t>
  </si>
  <si>
    <t xml:space="preserve">Прочие 10%</t>
  </si>
  <si>
    <t xml:space="preserve">Спр</t>
  </si>
  <si>
    <t xml:space="preserve">Пзем=</t>
  </si>
  <si>
    <t xml:space="preserve">Пн=</t>
  </si>
  <si>
    <t xml:space="preserve">Дэн=</t>
  </si>
  <si>
    <t xml:space="preserve">Сэн_раф=</t>
  </si>
  <si>
    <t xml:space="preserve">Сэн_уаз=</t>
  </si>
  <si>
    <t xml:space="preserve">Дн=</t>
  </si>
  <si>
    <t xml:space="preserve">Сн_раф=</t>
  </si>
  <si>
    <t xml:space="preserve">Сн_уаз=</t>
  </si>
  <si>
    <t xml:space="preserve">Дпр=</t>
  </si>
  <si>
    <t xml:space="preserve">Спр_раф=</t>
  </si>
  <si>
    <t xml:space="preserve">Спр_уаз=</t>
  </si>
  <si>
    <t xml:space="preserve">Материальные затраты на 1 авто:</t>
  </si>
  <si>
    <t xml:space="preserve">тыс.руб</t>
  </si>
  <si>
    <t xml:space="preserve">Статьи расхода</t>
  </si>
  <si>
    <t xml:space="preserve">Сумма тыс руб</t>
  </si>
  <si>
    <t xml:space="preserve">Фонд оплаты труда</t>
  </si>
  <si>
    <t xml:space="preserve">- вспомогательных рабочих</t>
  </si>
  <si>
    <t xml:space="preserve">- служащих, специалистов, МОП</t>
  </si>
  <si>
    <t xml:space="preserve">Отчисления от фонда оплаты вспом. рабочих, служащих, специалистов, МОП</t>
  </si>
  <si>
    <t xml:space="preserve">Аммортизационные отчисления</t>
  </si>
  <si>
    <t xml:space="preserve">Затраты на все виды энергии</t>
  </si>
  <si>
    <t xml:space="preserve">Прочие</t>
  </si>
  <si>
    <t xml:space="preserve">Сохр=</t>
  </si>
  <si>
    <t xml:space="preserve">Наименование статей затрат</t>
  </si>
  <si>
    <t xml:space="preserve">Всего затрат</t>
  </si>
  <si>
    <t xml:space="preserve">В том числе</t>
  </si>
  <si>
    <t xml:space="preserve">Материалы для обслуживания и ремонта</t>
  </si>
  <si>
    <t xml:space="preserve">запчасти</t>
  </si>
  <si>
    <t xml:space="preserve">фонд оплаты труда ремонтных рабочих</t>
  </si>
  <si>
    <t xml:space="preserve">Отчисления от фонд оплаты рем.раб</t>
  </si>
  <si>
    <t xml:space="preserve">налоги и отчисления</t>
  </si>
  <si>
    <t xml:space="preserve">общепроизводственные расходы</t>
  </si>
  <si>
    <t xml:space="preserve">общехозяйственные расходы</t>
  </si>
  <si>
    <t xml:space="preserve">Итого производственная себестоимость</t>
  </si>
  <si>
    <t xml:space="preserve">прочие расходы 1%</t>
  </si>
  <si>
    <t xml:space="preserve">полные расходы</t>
  </si>
  <si>
    <t xml:space="preserve">себестоимость ТОиТР одного автомобиля</t>
  </si>
  <si>
    <t xml:space="preserve">------------</t>
  </si>
  <si>
    <t xml:space="preserve">Сед_РАФ</t>
  </si>
  <si>
    <t xml:space="preserve">Виды работ</t>
  </si>
  <si>
    <t xml:space="preserve">Трудоёмкость чел ч</t>
  </si>
  <si>
    <t xml:space="preserve">Цпр,тыс</t>
  </si>
  <si>
    <t xml:space="preserve">Цот тыс</t>
  </si>
  <si>
    <t xml:space="preserve">Сед_УАЗ</t>
  </si>
  <si>
    <t xml:space="preserve">ро=</t>
  </si>
  <si>
    <t xml:space="preserve">ТО-1</t>
  </si>
  <si>
    <t xml:space="preserve">Пед_РАФ</t>
  </si>
  <si>
    <t xml:space="preserve">ТО-2</t>
  </si>
  <si>
    <t xml:space="preserve">Пед_УАЗ</t>
  </si>
  <si>
    <t xml:space="preserve">ЕО</t>
  </si>
  <si>
    <t xml:space="preserve">Цпр_РАФ</t>
  </si>
  <si>
    <t xml:space="preserve">СО</t>
  </si>
  <si>
    <t xml:space="preserve">Цпр_УАЗ</t>
  </si>
  <si>
    <t xml:space="preserve">ТР</t>
  </si>
  <si>
    <t xml:space="preserve">Нед_РАФ</t>
  </si>
  <si>
    <t xml:space="preserve">Нед_УАЗ</t>
  </si>
  <si>
    <t xml:space="preserve">Цот_РАФ</t>
  </si>
  <si>
    <t xml:space="preserve">Цот_УАЗ</t>
  </si>
  <si>
    <t xml:space="preserve">Наименование марки авто</t>
  </si>
  <si>
    <t xml:space="preserve">списочное количество</t>
  </si>
  <si>
    <t xml:space="preserve">цена производства ТР</t>
  </si>
  <si>
    <t xml:space="preserve">ОРП, тр.</t>
  </si>
  <si>
    <t xml:space="preserve">П=</t>
  </si>
  <si>
    <t xml:space="preserve">Р=</t>
  </si>
  <si>
    <t xml:space="preserve">Рпр=</t>
  </si>
  <si>
    <t xml:space="preserve">Фотд=</t>
  </si>
  <si>
    <t xml:space="preserve">Мс=</t>
  </si>
  <si>
    <t xml:space="preserve">В=</t>
  </si>
  <si>
    <t xml:space="preserve">Lпр=</t>
  </si>
  <si>
    <t xml:space="preserve">В'=</t>
  </si>
  <si>
    <t xml:space="preserve">Зр=</t>
  </si>
  <si>
    <t xml:space="preserve">Наимнование</t>
  </si>
  <si>
    <t xml:space="preserve">Ед изм</t>
  </si>
  <si>
    <t xml:space="preserve">Величина</t>
  </si>
  <si>
    <t xml:space="preserve">Программа ТО иТР</t>
  </si>
  <si>
    <t xml:space="preserve">Годовой объём ремонтной продукции</t>
  </si>
  <si>
    <t xml:space="preserve">ОРП</t>
  </si>
  <si>
    <t xml:space="preserve">тыс</t>
  </si>
  <si>
    <t xml:space="preserve">прибыль производства</t>
  </si>
  <si>
    <t xml:space="preserve">П</t>
  </si>
  <si>
    <t xml:space="preserve">Внутренний тариф</t>
  </si>
  <si>
    <t xml:space="preserve">Цпр</t>
  </si>
  <si>
    <t xml:space="preserve">Численость персонала на учатске</t>
  </si>
  <si>
    <t xml:space="preserve">Чп</t>
  </si>
  <si>
    <t xml:space="preserve">чел</t>
  </si>
  <si>
    <t xml:space="preserve">Число ремонтных рабочих</t>
  </si>
  <si>
    <t xml:space="preserve">Рентабильность производства</t>
  </si>
  <si>
    <t xml:space="preserve">Р</t>
  </si>
  <si>
    <t xml:space="preserve">%</t>
  </si>
  <si>
    <t xml:space="preserve">Фондоотдача</t>
  </si>
  <si>
    <t xml:space="preserve">Фо</t>
  </si>
  <si>
    <t xml:space="preserve">Рентабильность продукции</t>
  </si>
  <si>
    <t xml:space="preserve">Материалоёмкость</t>
  </si>
  <si>
    <t xml:space="preserve">Мо</t>
  </si>
  <si>
    <t xml:space="preserve">Производительность труда в стоимостном выражении</t>
  </si>
  <si>
    <t xml:space="preserve">В</t>
  </si>
  <si>
    <t xml:space="preserve">тыс.р./чел</t>
  </si>
  <si>
    <t xml:space="preserve">Производитльность в натуральном выражении</t>
  </si>
  <si>
    <t xml:space="preserve">Затраты на 1 рубль продукции</t>
  </si>
  <si>
    <t xml:space="preserve">Зр</t>
  </si>
  <si>
    <t xml:space="preserve">ру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.00"/>
    <numFmt numFmtId="169" formatCode="0.000"/>
    <numFmt numFmtId="170" formatCode="0%"/>
  </numFmts>
  <fonts count="11">
    <font>
      <sz val="12"/>
      <name val="Andrey's(Drawing)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ndrey's(Drawing)"/>
      <family val="2"/>
    </font>
    <font>
      <sz val="10"/>
      <name val="Andrey's(Drawing)"/>
      <family val="0"/>
      <charset val="204"/>
    </font>
    <font>
      <sz val="8"/>
      <name val="Andrey's(Drawing)"/>
      <family val="0"/>
      <charset val="204"/>
    </font>
    <font>
      <sz val="10"/>
      <name val="Andrey's(Drawing)"/>
      <family val="2"/>
    </font>
    <font>
      <sz val="13"/>
      <name val="Andrey's(Drawing)"/>
      <family val="2"/>
    </font>
    <font>
      <sz val="13"/>
      <name val="Arial"/>
      <family val="2"/>
      <charset val="204"/>
    </font>
    <font>
      <vertAlign val="superscript"/>
      <sz val="12"/>
      <name val="Andrey's(Drawing)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3" min="2" style="0" width="8.5"/>
    <col collapsed="false" customWidth="true" hidden="false" outlineLevel="0" max="5" min="5" style="0" width="6.75"/>
    <col collapsed="false" customWidth="true" hidden="false" outlineLevel="0" max="6" min="6" style="0" width="3.99"/>
    <col collapsed="false" customWidth="true" hidden="false" outlineLevel="0" max="7" min="7" style="0" width="3.75"/>
    <col collapsed="false" customWidth="true" hidden="false" outlineLevel="0" max="8" min="8" style="0" width="3.99"/>
    <col collapsed="false" customWidth="true" hidden="false" outlineLevel="0" max="9" min="9" style="0" width="3.87"/>
    <col collapsed="false" customWidth="true" hidden="false" outlineLevel="0" max="11" min="10" style="0" width="4.87"/>
    <col collapsed="false" customWidth="true" hidden="false" outlineLevel="0" max="12" min="12" style="0" width="6.87"/>
    <col collapsed="false" customWidth="true" hidden="false" outlineLevel="0" max="13" min="13" style="0" width="4.87"/>
    <col collapsed="false" customWidth="true" hidden="false" outlineLevel="0" max="14" min="14" style="0" width="6.99"/>
  </cols>
  <sheetData>
    <row r="1" customFormat="false" ht="23.2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6.5" hidden="false" customHeight="true" outlineLevel="0" collapsed="false">
      <c r="A2" s="3" t="s">
        <v>3</v>
      </c>
      <c r="B2" s="4" t="n">
        <v>60</v>
      </c>
      <c r="C2" s="4" t="n">
        <v>70</v>
      </c>
    </row>
    <row r="3" customFormat="false" ht="18" hidden="false" customHeight="true" outlineLevel="0" collapsed="false">
      <c r="A3" s="3" t="s">
        <v>4</v>
      </c>
      <c r="B3" s="4" t="n">
        <v>200</v>
      </c>
      <c r="C3" s="4" t="n">
        <v>180</v>
      </c>
    </row>
    <row r="4" customFormat="false" ht="30" hidden="false" customHeight="true" outlineLevel="0" collapsed="false">
      <c r="A4" s="3" t="s">
        <v>5</v>
      </c>
      <c r="B4" s="5"/>
      <c r="C4" s="5"/>
    </row>
    <row r="5" customFormat="false" ht="16.5" hidden="false" customHeight="false" outlineLevel="0" collapsed="false">
      <c r="A5" s="3" t="s">
        <v>6</v>
      </c>
      <c r="B5" s="4" t="n">
        <v>50</v>
      </c>
      <c r="C5" s="4" t="n">
        <v>40</v>
      </c>
    </row>
    <row r="6" customFormat="false" ht="16.5" hidden="false" customHeight="false" outlineLevel="0" collapsed="false">
      <c r="A6" s="3" t="s">
        <v>7</v>
      </c>
      <c r="B6" s="4" t="n">
        <v>50</v>
      </c>
      <c r="C6" s="4" t="n">
        <v>60</v>
      </c>
    </row>
    <row r="7" customFormat="false" ht="15.75" hidden="false" customHeight="false" outlineLevel="0" collapsed="false">
      <c r="A7" s="6"/>
      <c r="B7" s="7"/>
    </row>
    <row r="8" customFormat="false" ht="16.5" hidden="false" customHeight="false" outlineLevel="0" collapsed="false">
      <c r="A8" s="6"/>
      <c r="B8" s="7"/>
    </row>
    <row r="9" customFormat="false" ht="16.5" hidden="false" customHeight="false" outlineLevel="0" collapsed="false">
      <c r="A9" s="8" t="s">
        <v>8</v>
      </c>
      <c r="B9" s="9"/>
      <c r="C9" s="8" t="s">
        <v>9</v>
      </c>
      <c r="D9" s="8" t="s">
        <v>10</v>
      </c>
      <c r="E9" s="10"/>
      <c r="F9" s="9" t="s">
        <v>11</v>
      </c>
      <c r="G9" s="9"/>
      <c r="H9" s="9"/>
      <c r="I9" s="9"/>
      <c r="J9" s="10"/>
      <c r="K9" s="9" t="s">
        <v>12</v>
      </c>
      <c r="L9" s="9"/>
      <c r="M9" s="9"/>
      <c r="N9" s="10"/>
    </row>
    <row r="10" customFormat="false" ht="16.5" hidden="false" customHeight="false" outlineLevel="0" collapsed="false">
      <c r="A10" s="11" t="s">
        <v>13</v>
      </c>
      <c r="B10" s="12"/>
      <c r="C10" s="11" t="s">
        <v>14</v>
      </c>
      <c r="D10" s="11" t="s">
        <v>15</v>
      </c>
      <c r="E10" s="13"/>
      <c r="F10" s="14" t="s">
        <v>16</v>
      </c>
      <c r="G10" s="14"/>
      <c r="H10" s="14"/>
      <c r="I10" s="14"/>
      <c r="J10" s="15"/>
      <c r="K10" s="16" t="s">
        <v>17</v>
      </c>
      <c r="L10" s="17"/>
      <c r="M10" s="16" t="s">
        <v>18</v>
      </c>
      <c r="N10" s="17"/>
    </row>
    <row r="11" customFormat="false" ht="16.5" hidden="false" customHeight="false" outlineLevel="0" collapsed="false">
      <c r="A11" s="11"/>
      <c r="B11" s="18"/>
      <c r="C11" s="11"/>
      <c r="D11" s="11"/>
      <c r="E11" s="13"/>
      <c r="F11" s="19" t="s">
        <v>19</v>
      </c>
      <c r="G11" s="20" t="s">
        <v>20</v>
      </c>
      <c r="H11" s="21" t="s">
        <v>21</v>
      </c>
      <c r="I11" s="20" t="s">
        <v>22</v>
      </c>
      <c r="J11" s="22" t="s">
        <v>23</v>
      </c>
      <c r="K11" s="20" t="s">
        <v>24</v>
      </c>
      <c r="L11" s="22" t="s">
        <v>25</v>
      </c>
      <c r="M11" s="20" t="str">
        <f aca="false">B1</f>
        <v>РАФ</v>
      </c>
      <c r="N11" s="22" t="str">
        <f aca="false">C1</f>
        <v>УАЗ</v>
      </c>
    </row>
    <row r="12" customFormat="false" ht="16.5" hidden="false" customHeight="false" outlineLevel="0" collapsed="false">
      <c r="A12" s="16" t="s">
        <v>26</v>
      </c>
      <c r="B12" s="17"/>
      <c r="C12" s="23"/>
      <c r="D12" s="16"/>
      <c r="E12" s="17"/>
      <c r="F12" s="24" t="n">
        <v>0.8</v>
      </c>
      <c r="G12" s="25" t="n">
        <v>1</v>
      </c>
      <c r="H12" s="25" t="n">
        <v>0.9</v>
      </c>
      <c r="I12" s="26" t="s">
        <v>27</v>
      </c>
      <c r="J12" s="26" t="s">
        <v>27</v>
      </c>
      <c r="K12" s="27" t="n">
        <v>360</v>
      </c>
      <c r="L12" s="27" t="n">
        <v>360</v>
      </c>
      <c r="M12" s="28" t="n">
        <f aca="false">(1-0.2*B5/100)*$F$12*$G$12*$H$12*K12</f>
        <v>233.28</v>
      </c>
      <c r="N12" s="28" t="n">
        <f aca="false">(1-0.2*C5/100)*$F$12*$G$12*$H$12*L12</f>
        <v>238.464</v>
      </c>
    </row>
    <row r="13" customFormat="false" ht="16.5" hidden="false" customHeight="false" outlineLevel="0" collapsed="false">
      <c r="A13" s="18" t="s">
        <v>28</v>
      </c>
      <c r="B13" s="18"/>
      <c r="C13" s="29"/>
      <c r="D13" s="16"/>
      <c r="E13" s="17"/>
      <c r="F13" s="24" t="n">
        <v>0.8</v>
      </c>
      <c r="G13" s="26" t="s">
        <v>27</v>
      </c>
      <c r="H13" s="25" t="n">
        <v>0.9</v>
      </c>
      <c r="I13" s="26" t="s">
        <v>27</v>
      </c>
      <c r="J13" s="26" t="s">
        <v>27</v>
      </c>
      <c r="K13" s="30" t="n">
        <v>4</v>
      </c>
      <c r="L13" s="30" t="n">
        <v>5</v>
      </c>
      <c r="M13" s="28" t="n">
        <f aca="false">$F13*$H13*K13</f>
        <v>2.88</v>
      </c>
      <c r="N13" s="31" t="n">
        <f aca="false">$F13*$H13*L13</f>
        <v>3.6</v>
      </c>
    </row>
    <row r="14" customFormat="false" ht="16.5" hidden="false" customHeight="false" outlineLevel="0" collapsed="false">
      <c r="A14" s="16" t="s">
        <v>29</v>
      </c>
      <c r="B14" s="17"/>
      <c r="C14" s="14"/>
      <c r="D14" s="32"/>
      <c r="E14" s="15"/>
      <c r="F14" s="33" t="n">
        <v>0.8</v>
      </c>
      <c r="G14" s="34" t="s">
        <v>27</v>
      </c>
      <c r="H14" s="25" t="n">
        <v>0.9</v>
      </c>
      <c r="I14" s="34" t="s">
        <v>27</v>
      </c>
      <c r="J14" s="34" t="s">
        <v>27</v>
      </c>
      <c r="K14" s="35" t="n">
        <v>16</v>
      </c>
      <c r="L14" s="35" t="n">
        <v>20</v>
      </c>
      <c r="M14" s="36" t="n">
        <f aca="false">$F14*$H14*K14</f>
        <v>11.52</v>
      </c>
      <c r="N14" s="37" t="n">
        <f aca="false">$F14*$H14*L14</f>
        <v>14.4</v>
      </c>
    </row>
    <row r="15" customFormat="false" ht="16.5" hidden="false" customHeight="false" outlineLevel="0" collapsed="false">
      <c r="A15" s="38" t="s">
        <v>30</v>
      </c>
      <c r="B15" s="39"/>
      <c r="C15" s="11"/>
      <c r="D15" s="11"/>
      <c r="E15" s="13"/>
      <c r="F15" s="40" t="s">
        <v>27</v>
      </c>
      <c r="G15" s="41" t="n">
        <v>1</v>
      </c>
      <c r="H15" s="42" t="s">
        <v>27</v>
      </c>
      <c r="I15" s="42" t="s">
        <v>27</v>
      </c>
      <c r="J15" s="43" t="n">
        <v>1.15</v>
      </c>
      <c r="K15" s="44" t="n">
        <v>1.2</v>
      </c>
      <c r="L15" s="44" t="n">
        <v>0.8</v>
      </c>
      <c r="M15" s="45" t="n">
        <f aca="false">$G15*$J15*K15</f>
        <v>1.38</v>
      </c>
      <c r="N15" s="45" t="n">
        <f aca="false">$G15*$J15*L15</f>
        <v>0.92</v>
      </c>
    </row>
    <row r="16" customFormat="false" ht="16.5" hidden="false" customHeight="false" outlineLevel="0" collapsed="false">
      <c r="A16" s="46" t="s">
        <v>31</v>
      </c>
      <c r="B16" s="47"/>
      <c r="C16" s="16"/>
      <c r="D16" s="16"/>
      <c r="E16" s="17"/>
      <c r="F16" s="48" t="s">
        <v>27</v>
      </c>
      <c r="G16" s="25" t="n">
        <v>1</v>
      </c>
      <c r="H16" s="26" t="s">
        <v>27</v>
      </c>
      <c r="I16" s="26" t="s">
        <v>27</v>
      </c>
      <c r="J16" s="49" t="n">
        <v>1.15</v>
      </c>
      <c r="K16" s="30" t="n">
        <v>9.5</v>
      </c>
      <c r="L16" s="30" t="n">
        <v>5.8</v>
      </c>
      <c r="M16" s="28" t="n">
        <f aca="false">$G16*$J16*K16</f>
        <v>10.925</v>
      </c>
      <c r="N16" s="31" t="n">
        <f aca="false">$G16*$J16*L16</f>
        <v>6.67</v>
      </c>
    </row>
    <row r="17" customFormat="false" ht="16.5" hidden="false" customHeight="false" outlineLevel="0" collapsed="false">
      <c r="A17" s="38" t="s">
        <v>32</v>
      </c>
      <c r="B17" s="39"/>
      <c r="C17" s="11"/>
      <c r="D17" s="11"/>
      <c r="E17" s="13"/>
      <c r="F17" s="40" t="s">
        <v>27</v>
      </c>
      <c r="G17" s="41" t="n">
        <v>1</v>
      </c>
      <c r="H17" s="42" t="s">
        <v>27</v>
      </c>
      <c r="I17" s="42" t="s">
        <v>27</v>
      </c>
      <c r="J17" s="43" t="n">
        <v>1.15</v>
      </c>
      <c r="K17" s="44" t="n">
        <v>35</v>
      </c>
      <c r="L17" s="44" t="n">
        <v>24</v>
      </c>
      <c r="M17" s="45" t="n">
        <f aca="false">$G17*$J17*K17</f>
        <v>40.25</v>
      </c>
      <c r="N17" s="45" t="n">
        <f aca="false">$G17*$J17*L17</f>
        <v>27.6</v>
      </c>
    </row>
    <row r="18" customFormat="false" ht="16.5" hidden="false" customHeight="false" outlineLevel="0" collapsed="false">
      <c r="A18" s="46" t="s">
        <v>33</v>
      </c>
      <c r="B18" s="47"/>
      <c r="C18" s="16"/>
      <c r="D18" s="16"/>
      <c r="E18" s="17"/>
      <c r="F18" s="48" t="s">
        <v>27</v>
      </c>
      <c r="G18" s="26" t="s">
        <v>27</v>
      </c>
      <c r="H18" s="26" t="s">
        <v>27</v>
      </c>
      <c r="I18" s="26" t="s">
        <v>27</v>
      </c>
      <c r="J18" s="26" t="s">
        <v>27</v>
      </c>
      <c r="K18" s="26" t="s">
        <v>27</v>
      </c>
      <c r="L18" s="26"/>
      <c r="M18" s="50" t="n">
        <f aca="false">0.01*0.2*M17</f>
        <v>0.0805</v>
      </c>
      <c r="N18" s="50" t="n">
        <f aca="false">0.01*0.2*N17</f>
        <v>0.0552</v>
      </c>
    </row>
    <row r="19" customFormat="false" ht="16.5" hidden="false" customHeight="false" outlineLevel="0" collapsed="false">
      <c r="A19" s="46" t="s">
        <v>34</v>
      </c>
      <c r="B19" s="47"/>
      <c r="C19" s="16"/>
      <c r="D19" s="16"/>
      <c r="E19" s="17"/>
      <c r="F19" s="24" t="n">
        <v>1.2</v>
      </c>
      <c r="G19" s="51" t="n">
        <v>1</v>
      </c>
      <c r="H19" s="25" t="n">
        <v>1.1</v>
      </c>
      <c r="I19" s="25" t="n">
        <v>1</v>
      </c>
      <c r="J19" s="49" t="n">
        <v>1.15</v>
      </c>
      <c r="K19" s="30" t="n">
        <v>8.5</v>
      </c>
      <c r="L19" s="30" t="n">
        <v>6.5</v>
      </c>
      <c r="M19" s="28" t="n">
        <f aca="false">F19*G19*H19*I19*J19*K19</f>
        <v>12.903</v>
      </c>
      <c r="N19" s="31" t="n">
        <f aca="false">F19*G19*H19*I19*J19*L19</f>
        <v>9.867</v>
      </c>
    </row>
    <row r="21" customFormat="false" ht="15.75" hidden="false" customHeight="false" outlineLevel="0" collapsed="false">
      <c r="A21" s="52" t="s">
        <v>35</v>
      </c>
      <c r="B21" s="53" t="n">
        <f aca="false">B2*365*0.75*B3</f>
        <v>3285000</v>
      </c>
    </row>
    <row r="22" customFormat="false" ht="15.75" hidden="false" customHeight="false" outlineLevel="0" collapsed="false">
      <c r="A22" s="52" t="s">
        <v>36</v>
      </c>
      <c r="B22" s="53" t="n">
        <f aca="false">C2*365*0.75*C3</f>
        <v>3449250</v>
      </c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0.24"/>
    <col collapsed="false" customWidth="true" hidden="false" outlineLevel="0" max="4" min="4" style="0" width="12.62"/>
    <col collapsed="false" customWidth="true" hidden="false" outlineLevel="0" max="6" min="6" style="0" width="9.87"/>
  </cols>
  <sheetData>
    <row r="1" customFormat="false" ht="35.25" hidden="false" customHeight="true" outlineLevel="0" collapsed="false">
      <c r="A1" s="114" t="s">
        <v>177</v>
      </c>
      <c r="B1" s="114" t="s">
        <v>178</v>
      </c>
      <c r="C1" s="114" t="s">
        <v>179</v>
      </c>
      <c r="D1" s="114" t="s">
        <v>180</v>
      </c>
      <c r="E1" s="114" t="s">
        <v>181</v>
      </c>
      <c r="F1" s="114" t="s">
        <v>182</v>
      </c>
    </row>
    <row r="2" customFormat="false" ht="15.75" hidden="false" customHeight="false" outlineLevel="0" collapsed="false">
      <c r="A2" s="0" t="str">
        <f aca="false">'Табл.5'!F2</f>
        <v>РАФ</v>
      </c>
      <c r="B2" s="92" t="n">
        <f aca="false">'Табл.5'!H8</f>
        <v>59751.4945775816</v>
      </c>
      <c r="C2" s="92" t="n">
        <f aca="false">0.5*B2</f>
        <v>29875.7472887908</v>
      </c>
      <c r="D2" s="92" t="n">
        <f aca="false">SUM(B2:C2)</f>
        <v>89627.2418663724</v>
      </c>
      <c r="E2" s="92" t="n">
        <f aca="false">0.15*D2</f>
        <v>13444.0862799559</v>
      </c>
      <c r="F2" s="92" t="n">
        <f aca="false">SUM(D2:E2)</f>
        <v>103071.328146328</v>
      </c>
    </row>
    <row r="3" customFormat="false" ht="15.75" hidden="false" customHeight="false" outlineLevel="0" collapsed="false">
      <c r="A3" s="0" t="str">
        <f aca="false">'Табл.5'!G2</f>
        <v>УАЗ</v>
      </c>
      <c r="B3" s="92" t="n">
        <f aca="false">'Табл.5'!I8</f>
        <v>43893.6924065572</v>
      </c>
      <c r="C3" s="92" t="n">
        <f aca="false">0.5*B3</f>
        <v>21946.8462032786</v>
      </c>
      <c r="D3" s="92" t="n">
        <f aca="false">SUM(B3:C3)</f>
        <v>65840.5386098358</v>
      </c>
      <c r="E3" s="92" t="n">
        <f aca="false">0.15*D3</f>
        <v>9876.08079147537</v>
      </c>
      <c r="F3" s="92" t="n">
        <f aca="false">SUM(D3:E3)</f>
        <v>75716.6194013112</v>
      </c>
    </row>
    <row r="4" customFormat="false" ht="15.75" hidden="false" customHeight="false" outlineLevel="0" collapsed="false">
      <c r="A4" s="0" t="s">
        <v>56</v>
      </c>
      <c r="B4" s="92" t="n">
        <f aca="false">SUM(B2:B3)</f>
        <v>103645.186984139</v>
      </c>
      <c r="C4" s="92" t="n">
        <f aca="false">SUM(C2:C3)</f>
        <v>51822.5934920694</v>
      </c>
      <c r="D4" s="92" t="n">
        <f aca="false">SUM(D2:D3)</f>
        <v>155467.780476208</v>
      </c>
      <c r="E4" s="92" t="n">
        <f aca="false">SUM(E2:E3)</f>
        <v>23320.1670714312</v>
      </c>
      <c r="F4" s="92" t="n">
        <f aca="false">SUM(F2:F3)</f>
        <v>178787.947547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4.5"/>
    <col collapsed="false" customWidth="true" hidden="false" outlineLevel="0" max="3" min="3" style="0" width="5.11"/>
    <col collapsed="false" customWidth="true" hidden="false" outlineLevel="0" max="4" min="4" style="0" width="7.5"/>
    <col collapsed="false" customWidth="true" hidden="false" outlineLevel="0" max="5" min="5" style="0" width="13.49"/>
    <col collapsed="false" customWidth="true" hidden="false" outlineLevel="0" max="6" min="6" style="0" width="10.49"/>
    <col collapsed="false" customWidth="true" hidden="false" outlineLevel="0" max="7" min="7" style="0" width="12.5"/>
    <col collapsed="false" customWidth="true" hidden="false" outlineLevel="0" max="8" min="8" style="0" width="9.75"/>
    <col collapsed="false" customWidth="true" hidden="false" outlineLevel="0" max="9" min="9" style="0" width="11.5"/>
  </cols>
  <sheetData>
    <row r="1" customFormat="false" ht="31.5" hidden="false" customHeight="false" outlineLevel="0" collapsed="false">
      <c r="A1" s="114" t="s">
        <v>183</v>
      </c>
      <c r="B1" s="114" t="s">
        <v>152</v>
      </c>
      <c r="C1" s="114" t="s">
        <v>184</v>
      </c>
      <c r="D1" s="114" t="s">
        <v>185</v>
      </c>
      <c r="E1" s="114" t="s">
        <v>186</v>
      </c>
      <c r="F1" s="114" t="s">
        <v>187</v>
      </c>
      <c r="G1" s="114" t="s">
        <v>188</v>
      </c>
      <c r="H1" s="114" t="s">
        <v>181</v>
      </c>
      <c r="I1" s="114" t="s">
        <v>189</v>
      </c>
    </row>
    <row r="2" customFormat="false" ht="15.75" hidden="false" customHeight="false" outlineLevel="0" collapsed="false">
      <c r="A2" s="0" t="s">
        <v>190</v>
      </c>
      <c r="B2" s="0" t="n">
        <f aca="false">'Табл 4.2'!E4</f>
        <v>1</v>
      </c>
      <c r="C2" s="0" t="n">
        <f aca="false">'Табл.5'!E4</f>
        <v>0.525411764705882</v>
      </c>
      <c r="D2" s="0" t="n">
        <f aca="false">'Табл4.1'!$B$19</f>
        <v>1810.8</v>
      </c>
      <c r="E2" s="92" t="n">
        <f aca="false">C2*D2*B2</f>
        <v>951.415623529412</v>
      </c>
      <c r="F2" s="92" t="n">
        <f aca="false">0.2*E2</f>
        <v>190.283124705882</v>
      </c>
      <c r="G2" s="92" t="n">
        <f aca="false">SUM(E2:F2)</f>
        <v>1141.69874823529</v>
      </c>
      <c r="H2" s="92" t="n">
        <f aca="false">0.1*G2</f>
        <v>114.169874823529</v>
      </c>
      <c r="I2" s="92" t="n">
        <f aca="false">SUM(G2:H2)</f>
        <v>1255.86862305882</v>
      </c>
    </row>
    <row r="3" customFormat="false" ht="15.75" hidden="false" customHeight="false" outlineLevel="0" collapsed="false">
      <c r="A3" s="0" t="s">
        <v>191</v>
      </c>
      <c r="B3" s="0" t="n">
        <f aca="false">'Табл 4.2'!E6</f>
        <v>2</v>
      </c>
      <c r="C3" s="0" t="n">
        <f aca="false">'Табл.5'!E5</f>
        <v>0.711117647058824</v>
      </c>
      <c r="D3" s="0" t="n">
        <f aca="false">'Табл4.1'!$B$19</f>
        <v>1810.8</v>
      </c>
      <c r="E3" s="92" t="n">
        <f aca="false">C3*D3*B3</f>
        <v>2575.38367058824</v>
      </c>
      <c r="F3" s="92" t="n">
        <f aca="false">0.2*E3</f>
        <v>515.076734117647</v>
      </c>
      <c r="G3" s="92" t="n">
        <f aca="false">SUM(E3:F3)</f>
        <v>3090.46040470588</v>
      </c>
      <c r="H3" s="92" t="n">
        <f aca="false">0.1*G3</f>
        <v>309.046040470588</v>
      </c>
      <c r="I3" s="92" t="n">
        <f aca="false">SUM(G3:H3)</f>
        <v>3399.50644517647</v>
      </c>
    </row>
    <row r="4" customFormat="false" ht="15.75" hidden="false" customHeight="false" outlineLevel="0" collapsed="false">
      <c r="A4" s="0" t="s">
        <v>192</v>
      </c>
      <c r="B4" s="0" t="n">
        <f aca="false">'Табл 4.2'!E7</f>
        <v>4</v>
      </c>
      <c r="C4" s="0" t="n">
        <f aca="false">'Табл.5'!E7</f>
        <v>0.711117647058824</v>
      </c>
      <c r="D4" s="0" t="n">
        <f aca="false">'Табл4.1'!$B$19</f>
        <v>1810.8</v>
      </c>
      <c r="E4" s="92" t="n">
        <f aca="false">C4*D4*B4</f>
        <v>5150.76734117647</v>
      </c>
      <c r="F4" s="92" t="n">
        <f aca="false">0.2*E4</f>
        <v>1030.15346823529</v>
      </c>
      <c r="G4" s="92" t="n">
        <f aca="false">SUM(E4:F4)</f>
        <v>6180.92080941177</v>
      </c>
      <c r="H4" s="92" t="n">
        <f aca="false">0.1*G4</f>
        <v>618.092080941177</v>
      </c>
      <c r="I4" s="92" t="n">
        <f aca="false">SUM(G4:H4)</f>
        <v>6799.01289035294</v>
      </c>
    </row>
    <row r="5" customFormat="false" ht="15.75" hidden="false" customHeight="false" outlineLevel="0" collapsed="false">
      <c r="A5" s="0" t="s">
        <v>56</v>
      </c>
      <c r="B5" s="0" t="n">
        <f aca="false">SUM(B2:B4)</f>
        <v>7</v>
      </c>
      <c r="E5" s="92" t="n">
        <f aca="false">SUM(E2:E4)</f>
        <v>8677.56663529412</v>
      </c>
      <c r="F5" s="92" t="n">
        <f aca="false">SUM(F2:F4)</f>
        <v>1735.51332705882</v>
      </c>
      <c r="G5" s="92" t="n">
        <f aca="false">SUM(G2:G4)</f>
        <v>10413.0799623529</v>
      </c>
      <c r="H5" s="92" t="n">
        <f aca="false">SUM(H2:H4)</f>
        <v>1041.30799623529</v>
      </c>
      <c r="I5" s="92" t="n">
        <f aca="false">SUM(I2:I4)</f>
        <v>11454.3879585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2" style="0" width="11.5"/>
    <col collapsed="false" customWidth="true" hidden="false" outlineLevel="0" max="4" min="4" style="0" width="14.12"/>
  </cols>
  <sheetData>
    <row r="1" customFormat="false" ht="31.5" hidden="false" customHeight="false" outlineLevel="0" collapsed="false">
      <c r="A1" s="115" t="s">
        <v>193</v>
      </c>
      <c r="B1" s="115" t="s">
        <v>194</v>
      </c>
      <c r="C1" s="115" t="s">
        <v>195</v>
      </c>
      <c r="D1" s="115" t="s">
        <v>196</v>
      </c>
      <c r="E1" s="115" t="s">
        <v>197</v>
      </c>
      <c r="F1" s="114"/>
    </row>
    <row r="2" customFormat="false" ht="15.75" hidden="false" customHeight="false" outlineLevel="0" collapsed="false">
      <c r="A2" s="0" t="s">
        <v>160</v>
      </c>
      <c r="B2" s="0" t="n">
        <f aca="false">'Табл. 4.3'!C2</f>
        <v>1</v>
      </c>
      <c r="C2" s="0" t="n">
        <f aca="false">70*'Табл. 4.3'!H2</f>
        <v>198.8</v>
      </c>
      <c r="D2" s="109" t="n">
        <v>1.3</v>
      </c>
      <c r="E2" s="0" t="n">
        <f aca="false">C2*B2*12*D2</f>
        <v>3101.28</v>
      </c>
    </row>
    <row r="3" customFormat="false" ht="15.75" hidden="false" customHeight="false" outlineLevel="0" collapsed="false">
      <c r="A3" s="0" t="s">
        <v>161</v>
      </c>
      <c r="B3" s="0" t="n">
        <f aca="false">'Табл. 4.3'!C3</f>
        <v>2</v>
      </c>
      <c r="C3" s="0" t="n">
        <f aca="false">70*'Табл. 4.3'!H3</f>
        <v>185.5</v>
      </c>
      <c r="D3" s="109" t="n">
        <v>1.3</v>
      </c>
      <c r="E3" s="0" t="n">
        <f aca="false">C3*B3*12*D3</f>
        <v>5787.6</v>
      </c>
    </row>
    <row r="4" customFormat="false" ht="15.75" hidden="false" customHeight="false" outlineLevel="0" collapsed="false">
      <c r="A4" s="0" t="s">
        <v>162</v>
      </c>
      <c r="B4" s="0" t="n">
        <f aca="false">'Табл. 4.3'!C4</f>
        <v>1</v>
      </c>
      <c r="C4" s="0" t="n">
        <f aca="false">70*'Табл. 4.3'!H4</f>
        <v>151.9</v>
      </c>
      <c r="D4" s="109" t="n">
        <v>1.3</v>
      </c>
      <c r="E4" s="0" t="n">
        <f aca="false">C4*B4*12*D4</f>
        <v>2369.64</v>
      </c>
    </row>
    <row r="5" customFormat="false" ht="15.75" hidden="false" customHeight="false" outlineLevel="0" collapsed="false">
      <c r="A5" s="0" t="s">
        <v>56</v>
      </c>
      <c r="B5" s="0" t="n">
        <f aca="false">SUM(B2:B4)</f>
        <v>4</v>
      </c>
      <c r="E5" s="0" t="n">
        <f aca="false">SUM(E2:E4)</f>
        <v>1125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1.74"/>
    <col collapsed="false" customWidth="true" hidden="false" outlineLevel="0" max="3" min="3" style="0" width="9.12"/>
    <col collapsed="false" customWidth="true" hidden="false" outlineLevel="0" max="4" min="4" style="0" width="16.12"/>
  </cols>
  <sheetData>
    <row r="1" customFormat="false" ht="35.25" hidden="false" customHeight="true" outlineLevel="0" collapsed="false">
      <c r="A1" s="116" t="s">
        <v>198</v>
      </c>
      <c r="B1" s="116" t="s">
        <v>199</v>
      </c>
      <c r="C1" s="116" t="s">
        <v>200</v>
      </c>
      <c r="D1" s="116" t="s">
        <v>201</v>
      </c>
      <c r="E1" s="114"/>
    </row>
    <row r="2" customFormat="false" ht="31.5" hidden="false" customHeight="false" outlineLevel="0" collapsed="false">
      <c r="A2" s="114" t="s">
        <v>202</v>
      </c>
      <c r="B2" s="117" t="n">
        <f aca="false">'Табл4.1'!F4</f>
        <v>75</v>
      </c>
      <c r="C2" s="117" t="n">
        <f aca="false">'Табл.5.2'!F4</f>
        <v>178787.947547639</v>
      </c>
      <c r="D2" s="118" t="n">
        <f aca="false">C2/(B2*12)</f>
        <v>198.653275052933</v>
      </c>
    </row>
    <row r="3" customFormat="false" ht="31.5" hidden="false" customHeight="false" outlineLevel="0" collapsed="false">
      <c r="A3" s="114" t="s">
        <v>203</v>
      </c>
      <c r="B3" s="119" t="n">
        <f aca="false">'Табл 4.2'!E8</f>
        <v>7</v>
      </c>
      <c r="C3" s="118" t="n">
        <f aca="false">'Табл5.3'!I5</f>
        <v>11454.3879585882</v>
      </c>
      <c r="D3" s="118" t="n">
        <f aca="false">C3/(B3*12)</f>
        <v>136.361761411765</v>
      </c>
    </row>
    <row r="4" customFormat="false" ht="31.5" hidden="false" customHeight="false" outlineLevel="0" collapsed="false">
      <c r="A4" s="114" t="s">
        <v>204</v>
      </c>
      <c r="B4" s="117" t="n">
        <f aca="false">'Табл5.4'!B5</f>
        <v>4</v>
      </c>
      <c r="C4" s="117" t="n">
        <f aca="false">'Табл5.4'!E5</f>
        <v>11258.52</v>
      </c>
      <c r="D4" s="118" t="n">
        <f aca="false">C4/(B4*12)</f>
        <v>234.5525</v>
      </c>
    </row>
    <row r="5" customFormat="false" ht="15.75" hidden="false" customHeight="false" outlineLevel="0" collapsed="false">
      <c r="A5" s="114" t="s">
        <v>56</v>
      </c>
      <c r="B5" s="62" t="n">
        <f aca="false">SUM(B2:B4)</f>
        <v>86</v>
      </c>
      <c r="C5" s="117" t="n">
        <f aca="false">SUM(C2:C4)</f>
        <v>201500.855506228</v>
      </c>
      <c r="D5" s="118" t="n">
        <f aca="false">C5/(B5*12)</f>
        <v>195.25276696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3" style="0" width="11.99"/>
  </cols>
  <sheetData>
    <row r="1" customFormat="false" ht="33.75" hidden="false" customHeight="true" outlineLevel="0" collapsed="false">
      <c r="A1" s="114" t="s">
        <v>198</v>
      </c>
      <c r="B1" s="0" t="s">
        <v>200</v>
      </c>
      <c r="C1" s="114" t="s">
        <v>205</v>
      </c>
      <c r="D1" s="114" t="s">
        <v>206</v>
      </c>
    </row>
    <row r="2" customFormat="false" ht="31.5" hidden="false" customHeight="false" outlineLevel="0" collapsed="false">
      <c r="A2" s="114" t="s">
        <v>202</v>
      </c>
      <c r="B2" s="62" t="n">
        <f aca="false">'Табл 5.5'!C2</f>
        <v>178787.947547639</v>
      </c>
      <c r="C2" s="88" t="n">
        <v>40</v>
      </c>
      <c r="D2" s="89" t="n">
        <f aca="false">B2*C2/100</f>
        <v>71515.1790190558</v>
      </c>
    </row>
    <row r="3" customFormat="false" ht="31.5" hidden="false" customHeight="false" outlineLevel="0" collapsed="false">
      <c r="A3" s="114" t="s">
        <v>203</v>
      </c>
      <c r="B3" s="89" t="n">
        <f aca="false">'Табл 5.5'!C3</f>
        <v>11454.3879585882</v>
      </c>
      <c r="C3" s="88" t="n">
        <v>40</v>
      </c>
      <c r="D3" s="89" t="n">
        <f aca="false">B3*C3/100</f>
        <v>4581.75518343529</v>
      </c>
    </row>
    <row r="4" customFormat="false" ht="31.5" hidden="false" customHeight="false" outlineLevel="0" collapsed="false">
      <c r="A4" s="114" t="s">
        <v>204</v>
      </c>
      <c r="B4" s="62" t="n">
        <f aca="false">'Табл 5.5'!C4</f>
        <v>11258.52</v>
      </c>
      <c r="C4" s="88" t="n">
        <v>40</v>
      </c>
      <c r="D4" s="89" t="n">
        <f aca="false">B4*C4/100</f>
        <v>4503.408</v>
      </c>
    </row>
    <row r="5" customFormat="false" ht="15.75" hidden="false" customHeight="false" outlineLevel="0" collapsed="false">
      <c r="A5" s="114" t="s">
        <v>56</v>
      </c>
      <c r="B5" s="62" t="n">
        <f aca="false">SUM(B2:B4)</f>
        <v>201500.855506228</v>
      </c>
      <c r="C5" s="62"/>
      <c r="D5" s="89" t="n">
        <f aca="false">SUM(D2:D4)</f>
        <v>80600.342202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87"/>
    <col collapsed="false" customWidth="true" hidden="false" outlineLevel="0" max="3" min="3" style="0" width="12.5"/>
    <col collapsed="false" customWidth="true" hidden="false" outlineLevel="0" max="4" min="4" style="0" width="11.24"/>
    <col collapsed="false" customWidth="true" hidden="false" outlineLevel="0" max="5" min="5" style="0" width="10.12"/>
    <col collapsed="false" customWidth="true" hidden="false" outlineLevel="0" max="7" min="6" style="0" width="9.99"/>
    <col collapsed="false" customWidth="true" hidden="false" outlineLevel="0" max="8" min="8" style="0" width="8.74"/>
    <col collapsed="false" customWidth="true" hidden="false" outlineLevel="0" max="10" min="10" style="0" width="8.74"/>
  </cols>
  <sheetData>
    <row r="1" customFormat="false" ht="31.5" hidden="false" customHeight="false" outlineLevel="0" collapsed="false">
      <c r="A1" s="114" t="s">
        <v>207</v>
      </c>
      <c r="B1" s="114" t="s">
        <v>208</v>
      </c>
      <c r="C1" s="120" t="s">
        <v>209</v>
      </c>
      <c r="D1" s="114"/>
      <c r="E1" s="120" t="s">
        <v>210</v>
      </c>
      <c r="F1" s="114"/>
      <c r="G1" s="114" t="s">
        <v>211</v>
      </c>
      <c r="H1" s="120" t="s">
        <v>212</v>
      </c>
      <c r="I1" s="114"/>
      <c r="J1" s="114"/>
    </row>
    <row r="2" customFormat="false" ht="15.75" hidden="false" customHeight="false" outlineLevel="0" collapsed="false">
      <c r="A2" s="114"/>
      <c r="B2" s="114"/>
      <c r="C2" s="121" t="str">
        <f aca="false">'Табл.5'!F2</f>
        <v>РАФ</v>
      </c>
      <c r="D2" s="121" t="str">
        <f aca="false">'Табл.5'!G2</f>
        <v>УАЗ</v>
      </c>
      <c r="E2" s="121" t="str">
        <f aca="false">C2</f>
        <v>РАФ</v>
      </c>
      <c r="F2" s="121" t="str">
        <f aca="false">D2</f>
        <v>УАЗ</v>
      </c>
      <c r="G2" s="121"/>
      <c r="H2" s="121" t="str">
        <f aca="false">E2</f>
        <v>РАФ</v>
      </c>
      <c r="I2" s="121" t="str">
        <f aca="false">F2</f>
        <v>УАЗ</v>
      </c>
      <c r="J2" s="121" t="s">
        <v>128</v>
      </c>
    </row>
    <row r="3" customFormat="false" ht="15.75" hidden="false" customHeight="false" outlineLevel="0" collapsed="false">
      <c r="A3" s="121" t="n">
        <v>1</v>
      </c>
      <c r="B3" s="121" t="n">
        <v>2</v>
      </c>
      <c r="C3" s="121" t="n">
        <v>3</v>
      </c>
      <c r="D3" s="121" t="n">
        <v>4</v>
      </c>
      <c r="E3" s="121" t="n">
        <v>5</v>
      </c>
      <c r="F3" s="121" t="n">
        <v>6</v>
      </c>
      <c r="G3" s="121" t="n">
        <v>7</v>
      </c>
      <c r="H3" s="121" t="n">
        <v>8</v>
      </c>
      <c r="I3" s="121" t="n">
        <v>9</v>
      </c>
      <c r="J3" s="121" t="n">
        <v>10</v>
      </c>
    </row>
    <row r="4" customFormat="false" ht="15.75" hidden="false" customHeight="false" outlineLevel="0" collapsed="false">
      <c r="A4" s="114" t="s">
        <v>213</v>
      </c>
      <c r="B4" s="121" t="s">
        <v>214</v>
      </c>
      <c r="C4" s="122" t="n">
        <v>14.8</v>
      </c>
      <c r="D4" s="122" t="n">
        <v>20.6</v>
      </c>
      <c r="E4" s="123" t="n">
        <f aca="false">C4*Табл1!$B$21/10000</f>
        <v>4861.8</v>
      </c>
      <c r="F4" s="123" t="n">
        <f aca="false">D4*Табл1!$B$22/10000</f>
        <v>7105.455</v>
      </c>
      <c r="G4" s="114" t="n">
        <f aca="false">K4*2200/1000</f>
        <v>0.814</v>
      </c>
      <c r="H4" s="123" t="n">
        <f aca="false">$G4*E4</f>
        <v>3957.5052</v>
      </c>
      <c r="I4" s="123" t="n">
        <f aca="false">$G4*F4</f>
        <v>5783.84037</v>
      </c>
      <c r="J4" s="123" t="n">
        <f aca="false">SUM(H4:I4)</f>
        <v>9741.34557</v>
      </c>
      <c r="K4" s="109" t="n">
        <f aca="false">370/1000</f>
        <v>0.37</v>
      </c>
    </row>
    <row r="5" customFormat="false" ht="18.75" hidden="false" customHeight="true" outlineLevel="0" collapsed="false">
      <c r="A5" s="114" t="s">
        <v>215</v>
      </c>
      <c r="B5" s="121" t="s">
        <v>216</v>
      </c>
      <c r="C5" s="122" t="n">
        <v>277</v>
      </c>
      <c r="D5" s="122" t="n">
        <v>213</v>
      </c>
      <c r="E5" s="123" t="n">
        <f aca="false">C5*Табл1!$B$21/10000</f>
        <v>90994.5</v>
      </c>
      <c r="F5" s="123" t="n">
        <f aca="false">D5*Табл1!$B$22/10000</f>
        <v>73469.025</v>
      </c>
      <c r="G5" s="114" t="n">
        <f aca="false">K5*2200/1000</f>
        <v>0.00462</v>
      </c>
      <c r="H5" s="123" t="n">
        <f aca="false">$G5*E5</f>
        <v>420.39459</v>
      </c>
      <c r="I5" s="123" t="n">
        <f aca="false">$G5*F5</f>
        <v>339.4268955</v>
      </c>
      <c r="J5" s="123" t="n">
        <f aca="false">SUM(H5:I5)</f>
        <v>759.8214855</v>
      </c>
      <c r="K5" s="109" t="n">
        <f aca="false">2100/1000000</f>
        <v>0.0021</v>
      </c>
    </row>
    <row r="6" customFormat="false" ht="15.75" hidden="false" customHeight="false" outlineLevel="0" collapsed="false">
      <c r="A6" s="114" t="s">
        <v>217</v>
      </c>
      <c r="B6" s="121" t="s">
        <v>216</v>
      </c>
      <c r="C6" s="122" t="n">
        <v>60</v>
      </c>
      <c r="D6" s="122" t="n">
        <v>80</v>
      </c>
      <c r="E6" s="123" t="n">
        <f aca="false">C6*Табл1!$B$21/10000</f>
        <v>19710</v>
      </c>
      <c r="F6" s="123" t="n">
        <f aca="false">D6*Табл1!$B$22/10000</f>
        <v>27594</v>
      </c>
      <c r="G6" s="114" t="n">
        <f aca="false">K6*2200/1000</f>
        <v>0.00242</v>
      </c>
      <c r="H6" s="123" t="n">
        <f aca="false">$G6*E6</f>
        <v>47.6982</v>
      </c>
      <c r="I6" s="123" t="n">
        <f aca="false">$G6*F6</f>
        <v>66.77748</v>
      </c>
      <c r="J6" s="123" t="n">
        <f aca="false">SUM(H6:I6)</f>
        <v>114.47568</v>
      </c>
      <c r="K6" s="109" t="n">
        <f aca="false">1100/1000000</f>
        <v>0.0011</v>
      </c>
    </row>
    <row r="7" customFormat="false" ht="15.75" hidden="false" customHeight="false" outlineLevel="0" collapsed="false">
      <c r="A7" s="114" t="s">
        <v>218</v>
      </c>
      <c r="B7" s="121" t="s">
        <v>216</v>
      </c>
      <c r="C7" s="122" t="n">
        <v>395</v>
      </c>
      <c r="D7" s="122" t="n">
        <v>430</v>
      </c>
      <c r="E7" s="123" t="n">
        <f aca="false">C7*Табл1!$B$21/10000</f>
        <v>129757.5</v>
      </c>
      <c r="F7" s="123" t="n">
        <f aca="false">D7*Табл1!$B$22/10000</f>
        <v>148317.75</v>
      </c>
      <c r="G7" s="114" t="n">
        <f aca="false">K7*2200/1000</f>
        <v>0.00352</v>
      </c>
      <c r="H7" s="123" t="s">
        <v>55</v>
      </c>
      <c r="I7" s="123" t="n">
        <f aca="false">$G7*F7</f>
        <v>522.07848</v>
      </c>
      <c r="J7" s="123" t="n">
        <f aca="false">SUM(H7:I7)</f>
        <v>522.07848</v>
      </c>
      <c r="K7" s="109" t="n">
        <f aca="false">1600/1000000</f>
        <v>0.0016</v>
      </c>
    </row>
    <row r="8" customFormat="false" ht="15.75" hidden="false" customHeight="false" outlineLevel="0" collapsed="false">
      <c r="A8" s="114" t="s">
        <v>219</v>
      </c>
      <c r="B8" s="121" t="s">
        <v>220</v>
      </c>
      <c r="C8" s="122" t="n">
        <v>1</v>
      </c>
      <c r="D8" s="122" t="n">
        <v>1</v>
      </c>
      <c r="E8" s="123" t="n">
        <f aca="false">C8*Табл1!$B$21/10000</f>
        <v>328.5</v>
      </c>
      <c r="F8" s="123" t="n">
        <f aca="false">D8*Табл1!$B$22/10000</f>
        <v>344.925</v>
      </c>
      <c r="G8" s="114" t="n">
        <f aca="false">K8*2200/1000</f>
        <v>0.22</v>
      </c>
      <c r="H8" s="123" t="n">
        <f aca="false">$G8*E8</f>
        <v>72.27</v>
      </c>
      <c r="I8" s="123" t="n">
        <f aca="false">$G8*F8</f>
        <v>75.8835</v>
      </c>
      <c r="J8" s="123" t="n">
        <f aca="false">SUM(H8:I8)</f>
        <v>148.1535</v>
      </c>
      <c r="K8" s="109" t="n">
        <v>0.1</v>
      </c>
    </row>
    <row r="9" customFormat="false" ht="15.75" hidden="false" customHeight="false" outlineLevel="0" collapsed="false">
      <c r="A9" s="114" t="s">
        <v>221</v>
      </c>
      <c r="B9" s="121" t="s">
        <v>214</v>
      </c>
      <c r="C9" s="122" t="n">
        <v>2</v>
      </c>
      <c r="D9" s="122" t="n">
        <v>1.9</v>
      </c>
      <c r="E9" s="123" t="n">
        <f aca="false">C9*Табл1!$B$21/10000</f>
        <v>657</v>
      </c>
      <c r="F9" s="123" t="n">
        <f aca="false">D9*Табл1!$B$22/10000</f>
        <v>655.3575</v>
      </c>
      <c r="G9" s="114" t="n">
        <f aca="false">K9*2200/1000</f>
        <v>0.022</v>
      </c>
      <c r="H9" s="123" t="n">
        <f aca="false">$G9*E9</f>
        <v>14.454</v>
      </c>
      <c r="I9" s="123" t="n">
        <f aca="false">$G9*F9</f>
        <v>14.417865</v>
      </c>
      <c r="J9" s="123" t="n">
        <f aca="false">SUM(H9:I9)</f>
        <v>28.871865</v>
      </c>
      <c r="K9" s="109" t="n">
        <f aca="false">10/1000</f>
        <v>0.01</v>
      </c>
    </row>
    <row r="10" customFormat="false" ht="15.75" hidden="false" customHeight="false" outlineLevel="0" collapsed="false">
      <c r="A10" s="114" t="s">
        <v>222</v>
      </c>
      <c r="B10" s="121" t="s">
        <v>216</v>
      </c>
      <c r="C10" s="122" t="n">
        <v>200</v>
      </c>
      <c r="D10" s="122" t="n">
        <v>270</v>
      </c>
      <c r="E10" s="123" t="n">
        <f aca="false">C10*Табл1!$B$21/10000</f>
        <v>65700</v>
      </c>
      <c r="F10" s="123" t="n">
        <f aca="false">D10*Табл1!$B$22/10000</f>
        <v>93129.75</v>
      </c>
      <c r="G10" s="114" t="n">
        <f aca="false">K10*2200/1000</f>
        <v>3.3E-005</v>
      </c>
      <c r="H10" s="123" t="n">
        <f aca="false">$G10*E10</f>
        <v>2.1681</v>
      </c>
      <c r="I10" s="123" t="n">
        <f aca="false">$G10*F10</f>
        <v>3.07328175</v>
      </c>
      <c r="J10" s="123" t="n">
        <f aca="false">SUM(H10:I10)</f>
        <v>5.24138175</v>
      </c>
      <c r="K10" s="109" t="n">
        <f aca="false">15/1000000</f>
        <v>1.5E-005</v>
      </c>
    </row>
    <row r="11" customFormat="false" ht="15.75" hidden="false" customHeight="false" outlineLevel="0" collapsed="false">
      <c r="A11" s="114" t="s">
        <v>223</v>
      </c>
      <c r="B11" s="121" t="s">
        <v>224</v>
      </c>
      <c r="C11" s="122" t="n">
        <v>3.1</v>
      </c>
      <c r="D11" s="122" t="n">
        <v>3.04</v>
      </c>
      <c r="E11" s="123" t="n">
        <f aca="false">C11*Табл1!$B$21/10000</f>
        <v>1018.35</v>
      </c>
      <c r="F11" s="123" t="n">
        <f aca="false">D11*Табл1!$B$22/10000</f>
        <v>1048.572</v>
      </c>
      <c r="G11" s="114" t="n">
        <f aca="false">K11*2200/1000</f>
        <v>4.4</v>
      </c>
      <c r="H11" s="123" t="n">
        <f aca="false">$G11*E11</f>
        <v>4480.74</v>
      </c>
      <c r="I11" s="123" t="n">
        <f aca="false">$G11*F11</f>
        <v>4613.7168</v>
      </c>
      <c r="J11" s="123" t="n">
        <f aca="false">SUM(H11:I11)</f>
        <v>9094.4568</v>
      </c>
      <c r="K11" s="109" t="n">
        <v>2</v>
      </c>
    </row>
    <row r="12" customFormat="false" ht="15.75" hidden="false" customHeight="false" outlineLevel="0" collapsed="false">
      <c r="A12" s="114" t="s">
        <v>225</v>
      </c>
      <c r="B12" s="121" t="s">
        <v>214</v>
      </c>
      <c r="C12" s="122" t="n">
        <v>2</v>
      </c>
      <c r="D12" s="122" t="n">
        <v>2.5</v>
      </c>
      <c r="E12" s="123" t="n">
        <f aca="false">C12*Табл1!$B$21/10000</f>
        <v>657</v>
      </c>
      <c r="F12" s="123" t="n">
        <f aca="false">D12*Табл1!$B$22/10000</f>
        <v>862.3125</v>
      </c>
      <c r="G12" s="114" t="n">
        <f aca="false">K12*2200/1000</f>
        <v>0.66</v>
      </c>
      <c r="H12" s="123" t="n">
        <f aca="false">$G12*E12</f>
        <v>433.62</v>
      </c>
      <c r="I12" s="123" t="n">
        <f aca="false">$G12*F12</f>
        <v>569.12625</v>
      </c>
      <c r="J12" s="123" t="n">
        <f aca="false">SUM(H12:I12)</f>
        <v>1002.74625</v>
      </c>
      <c r="K12" s="109" t="n">
        <v>0.3</v>
      </c>
    </row>
    <row r="13" customFormat="false" ht="15.75" hidden="false" customHeight="false" outlineLevel="0" collapsed="false">
      <c r="A13" s="114" t="s">
        <v>226</v>
      </c>
      <c r="B13" s="121" t="s">
        <v>216</v>
      </c>
      <c r="C13" s="122" t="n">
        <v>320</v>
      </c>
      <c r="D13" s="122" t="n">
        <v>320</v>
      </c>
      <c r="E13" s="123" t="n">
        <f aca="false">C13*Табл1!$B$21/10000</f>
        <v>105120</v>
      </c>
      <c r="F13" s="123" t="n">
        <f aca="false">D13*Табл1!$B$22/10000</f>
        <v>110376</v>
      </c>
      <c r="G13" s="114" t="n">
        <f aca="false">K13*2200/1000</f>
        <v>0.0044</v>
      </c>
      <c r="H13" s="123" t="n">
        <f aca="false">$G13*E13</f>
        <v>462.528</v>
      </c>
      <c r="I13" s="123" t="n">
        <f aca="false">$G13*F13</f>
        <v>485.6544</v>
      </c>
      <c r="J13" s="123" t="n">
        <f aca="false">SUM(H13:I13)</f>
        <v>948.1824</v>
      </c>
      <c r="K13" s="109" t="n">
        <f aca="false">2/1000</f>
        <v>0.002</v>
      </c>
    </row>
    <row r="14" customFormat="false" ht="15.75" hidden="false" customHeight="false" outlineLevel="0" collapsed="false">
      <c r="A14" s="114" t="s">
        <v>227</v>
      </c>
      <c r="B14" s="121" t="s">
        <v>214</v>
      </c>
      <c r="C14" s="122" t="n">
        <v>2.7</v>
      </c>
      <c r="D14" s="122" t="n">
        <v>2.8</v>
      </c>
      <c r="E14" s="123" t="n">
        <f aca="false">C14*Табл1!$B$21/10000</f>
        <v>886.95</v>
      </c>
      <c r="F14" s="123" t="n">
        <f aca="false">D14*Табл1!$B$22/10000</f>
        <v>965.79</v>
      </c>
      <c r="G14" s="114" t="n">
        <f aca="false">K14*2200/1000</f>
        <v>7.854</v>
      </c>
      <c r="H14" s="123" t="n">
        <f aca="false">$G14*E14</f>
        <v>6966.1053</v>
      </c>
      <c r="I14" s="123" t="n">
        <f aca="false">$G14*F14</f>
        <v>7585.31466</v>
      </c>
      <c r="J14" s="123" t="n">
        <f aca="false">SUM(H14:I14)</f>
        <v>14551.41996</v>
      </c>
      <c r="K14" s="109" t="n">
        <v>3.57</v>
      </c>
    </row>
    <row r="15" customFormat="false" ht="15.75" hidden="false" customHeight="false" outlineLevel="0" collapsed="false">
      <c r="A15" s="114" t="s">
        <v>228</v>
      </c>
      <c r="B15" s="121" t="s">
        <v>229</v>
      </c>
      <c r="C15" s="122" t="n">
        <v>0.98</v>
      </c>
      <c r="D15" s="122" t="n">
        <v>1.15</v>
      </c>
      <c r="E15" s="123" t="n">
        <f aca="false">C15*Табл1!$B$21/10000</f>
        <v>321.93</v>
      </c>
      <c r="F15" s="123" t="n">
        <f aca="false">D15*Табл1!$B$22/10000</f>
        <v>396.66375</v>
      </c>
      <c r="G15" s="114" t="n">
        <f aca="false">K15*2200/1000</f>
        <v>3.74</v>
      </c>
      <c r="H15" s="123" t="n">
        <f aca="false">$G15*E15</f>
        <v>1204.0182</v>
      </c>
      <c r="I15" s="123" t="n">
        <f aca="false">$G15*F15</f>
        <v>1483.522425</v>
      </c>
      <c r="J15" s="123" t="n">
        <f aca="false">SUM(H15:I15)</f>
        <v>2687.540625</v>
      </c>
      <c r="K15" s="109" t="n">
        <v>1.7</v>
      </c>
    </row>
    <row r="16" customFormat="false" ht="15.75" hidden="false" customHeight="false" outlineLevel="0" collapsed="false">
      <c r="A16" s="114" t="s">
        <v>128</v>
      </c>
      <c r="H16" s="123" t="n">
        <f aca="false">SUM(H4:H15)</f>
        <v>18061.50159</v>
      </c>
      <c r="I16" s="123" t="n">
        <f aca="false">SUM(I4:I15)</f>
        <v>21542.83240725</v>
      </c>
      <c r="J16" s="123" t="n">
        <f aca="false">SUM(H16:I16)</f>
        <v>39604.33399725</v>
      </c>
    </row>
    <row r="17" customFormat="false" ht="15.75" hidden="false" customHeight="false" outlineLevel="0" collapsed="false">
      <c r="A17" s="114" t="s">
        <v>230</v>
      </c>
      <c r="H17" s="123" t="n">
        <f aca="false">H16*0.25</f>
        <v>4515.3753975</v>
      </c>
      <c r="I17" s="123" t="n">
        <f aca="false">I16*0.25</f>
        <v>5385.7081018125</v>
      </c>
      <c r="J17" s="123" t="n">
        <f aca="false">SUM(H17:I17)</f>
        <v>9901.0834993125</v>
      </c>
    </row>
    <row r="18" customFormat="false" ht="15.75" hidden="false" customHeight="false" outlineLevel="0" collapsed="false">
      <c r="A18" s="114" t="s">
        <v>56</v>
      </c>
      <c r="H18" s="92" t="n">
        <f aca="false">SUM(H16:H17)</f>
        <v>22576.8769875</v>
      </c>
      <c r="I18" s="92" t="n">
        <f aca="false">SUM(I16:I17)</f>
        <v>26928.5405090625</v>
      </c>
      <c r="J18" s="123" t="n">
        <f aca="false">SUM(H18:I18)</f>
        <v>49505.4174965625</v>
      </c>
    </row>
    <row r="19" customFormat="false" ht="15.75" hidden="false" customHeight="false" outlineLevel="0" collapsed="false">
      <c r="A19" s="114" t="s">
        <v>231</v>
      </c>
      <c r="H19" s="92" t="n">
        <f aca="false">H18*0.03</f>
        <v>677.306309625</v>
      </c>
      <c r="I19" s="92" t="n">
        <f aca="false">I18*0.03</f>
        <v>807.856215271875</v>
      </c>
      <c r="J19" s="123" t="n">
        <f aca="false">SUM(H19:I19)</f>
        <v>1485.16252489687</v>
      </c>
    </row>
    <row r="20" customFormat="false" ht="15.75" hidden="false" customHeight="false" outlineLevel="0" collapsed="false">
      <c r="A20" s="114" t="s">
        <v>232</v>
      </c>
      <c r="H20" s="92" t="n">
        <f aca="false">H18+H19</f>
        <v>23254.183297125</v>
      </c>
      <c r="I20" s="92" t="n">
        <f aca="false">I18+I19</f>
        <v>27736.3967243344</v>
      </c>
      <c r="J20" s="123" t="n">
        <f aca="false">SUM(H20:I20)</f>
        <v>50990.5800214594</v>
      </c>
    </row>
    <row r="22" customFormat="false" ht="15.75" hidden="false" customHeight="false" outlineLevel="0" collapsed="false">
      <c r="A22" s="114" t="s">
        <v>233</v>
      </c>
      <c r="B22" s="0" t="n">
        <v>1.89</v>
      </c>
      <c r="C22" s="92" t="n">
        <f aca="false">B22*H20</f>
        <v>43950.4064315663</v>
      </c>
    </row>
    <row r="23" customFormat="false" ht="15.75" hidden="false" customHeight="false" outlineLevel="0" collapsed="false">
      <c r="A23" s="114" t="s">
        <v>234</v>
      </c>
      <c r="B23" s="0" t="n">
        <v>1.25</v>
      </c>
      <c r="C23" s="92" t="n">
        <f aca="false">B23*I20</f>
        <v>34670.49590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4" style="0" width="29.62"/>
    <col collapsed="false" customWidth="true" hidden="false" outlineLevel="0" max="5" min="5" style="0" width="6.87"/>
    <col collapsed="false" customWidth="true" hidden="false" outlineLevel="0" max="7" min="6" style="0" width="20.24"/>
    <col collapsed="false" customWidth="true" hidden="false" outlineLevel="0" max="8" min="8" style="0" width="10.62"/>
  </cols>
  <sheetData>
    <row r="1" customFormat="false" ht="15.75" hidden="false" customHeight="false" outlineLevel="0" collapsed="false">
      <c r="A1" s="8" t="s">
        <v>235</v>
      </c>
      <c r="B1" s="10" t="n">
        <f aca="false">2*(Табл1!B2+Табл1!C2)</f>
        <v>260</v>
      </c>
      <c r="D1" s="0" t="s">
        <v>236</v>
      </c>
      <c r="E1" s="0" t="s">
        <v>237</v>
      </c>
      <c r="F1" s="0" t="s">
        <v>238</v>
      </c>
      <c r="G1" s="0" t="s">
        <v>239</v>
      </c>
      <c r="H1" s="0" t="s">
        <v>240</v>
      </c>
    </row>
    <row r="2" customFormat="false" ht="15.75" hidden="false" customHeight="false" outlineLevel="0" collapsed="false">
      <c r="A2" s="11" t="s">
        <v>241</v>
      </c>
      <c r="B2" s="124" t="n">
        <v>0.4</v>
      </c>
      <c r="D2" s="0" t="s">
        <v>242</v>
      </c>
      <c r="E2" s="0" t="s">
        <v>243</v>
      </c>
      <c r="F2" s="92" t="n">
        <f aca="false">B5</f>
        <v>112993.92</v>
      </c>
      <c r="G2" s="109" t="n">
        <v>0.161</v>
      </c>
      <c r="H2" s="92" t="n">
        <f aca="false">G2*F2</f>
        <v>18192.02112</v>
      </c>
    </row>
    <row r="3" customFormat="false" ht="15.75" hidden="false" customHeight="false" outlineLevel="0" collapsed="false">
      <c r="A3" s="11" t="s">
        <v>244</v>
      </c>
      <c r="B3" s="13" t="n">
        <f aca="false">'Табл4.1'!B19</f>
        <v>1810.8</v>
      </c>
      <c r="D3" s="0" t="s">
        <v>245</v>
      </c>
      <c r="E3" s="0" t="s">
        <v>243</v>
      </c>
      <c r="F3" s="92" t="n">
        <f aca="false">B10</f>
        <v>287040</v>
      </c>
      <c r="G3" s="109" t="n">
        <v>0.161</v>
      </c>
      <c r="H3" s="92" t="n">
        <f aca="false">G3*F3</f>
        <v>46213.44</v>
      </c>
    </row>
    <row r="4" customFormat="false" ht="15.75" hidden="false" customHeight="false" outlineLevel="0" collapsed="false">
      <c r="A4" s="11" t="s">
        <v>246</v>
      </c>
      <c r="B4" s="124" t="n">
        <v>0.6</v>
      </c>
      <c r="D4" s="0" t="s">
        <v>247</v>
      </c>
      <c r="E4" s="0" t="s">
        <v>248</v>
      </c>
      <c r="F4" s="92" t="n">
        <f aca="false">B21</f>
        <v>627.9</v>
      </c>
      <c r="G4" s="109" t="n">
        <v>38</v>
      </c>
      <c r="H4" s="92" t="n">
        <f aca="false">G4*F4</f>
        <v>23860.2</v>
      </c>
    </row>
    <row r="5" customFormat="false" ht="16.5" hidden="false" customHeight="false" outlineLevel="0" collapsed="false">
      <c r="A5" s="125" t="s">
        <v>249</v>
      </c>
      <c r="B5" s="126" t="n">
        <f aca="false">B1*B2*B3*B4</f>
        <v>112993.92</v>
      </c>
      <c r="D5" s="0" t="s">
        <v>250</v>
      </c>
      <c r="E5" s="0" t="s">
        <v>251</v>
      </c>
      <c r="F5" s="92" t="n">
        <f aca="false">B14</f>
        <v>3143088</v>
      </c>
      <c r="G5" s="109" t="n">
        <v>0.72</v>
      </c>
      <c r="H5" s="92" t="n">
        <f aca="false">G5*F5</f>
        <v>2263023.36</v>
      </c>
    </row>
    <row r="6" customFormat="false" ht="15.75" hidden="false" customHeight="false" outlineLevel="0" collapsed="false">
      <c r="A6" s="8" t="s">
        <v>153</v>
      </c>
      <c r="B6" s="10" t="n">
        <f aca="false">'Табл3.2'!B13</f>
        <v>2990</v>
      </c>
      <c r="D6" s="0" t="s">
        <v>252</v>
      </c>
      <c r="E6" s="0" t="s">
        <v>251</v>
      </c>
      <c r="F6" s="92" t="n">
        <f aca="false">B16</f>
        <v>815.925</v>
      </c>
      <c r="G6" s="109" t="n">
        <v>1.07</v>
      </c>
      <c r="H6" s="92" t="n">
        <f aca="false">G6*F6</f>
        <v>873.03975</v>
      </c>
    </row>
    <row r="7" customFormat="false" ht="15.75" hidden="false" customHeight="false" outlineLevel="0" collapsed="false">
      <c r="A7" s="11" t="s">
        <v>253</v>
      </c>
      <c r="B7" s="124" t="n">
        <v>0.15</v>
      </c>
      <c r="D7" s="0" t="s">
        <v>254</v>
      </c>
      <c r="H7" s="92" t="n">
        <f aca="false">SUM(H2:H6)</f>
        <v>2352162.06087</v>
      </c>
    </row>
    <row r="8" customFormat="false" ht="15.75" hidden="false" customHeight="false" outlineLevel="0" collapsed="false">
      <c r="A8" s="11" t="s">
        <v>255</v>
      </c>
      <c r="B8" s="124" t="n">
        <v>800</v>
      </c>
      <c r="D8" s="0" t="s">
        <v>256</v>
      </c>
    </row>
    <row r="9" customFormat="false" ht="15.75" hidden="false" customHeight="false" outlineLevel="0" collapsed="false">
      <c r="A9" s="11" t="s">
        <v>257</v>
      </c>
      <c r="B9" s="124" t="n">
        <v>0.8</v>
      </c>
      <c r="D9" s="0" t="s">
        <v>256</v>
      </c>
    </row>
    <row r="10" customFormat="false" ht="16.5" hidden="false" customHeight="false" outlineLevel="0" collapsed="false">
      <c r="A10" s="125" t="s">
        <v>258</v>
      </c>
      <c r="B10" s="126" t="n">
        <f aca="false">B6*B7*B8*B9</f>
        <v>287040</v>
      </c>
      <c r="D10" s="0" t="s">
        <v>259</v>
      </c>
    </row>
    <row r="11" customFormat="false" ht="15.75" hidden="false" customHeight="false" outlineLevel="0" collapsed="false">
      <c r="A11" s="8" t="s">
        <v>260</v>
      </c>
      <c r="B11" s="127" t="n">
        <v>0.6</v>
      </c>
    </row>
    <row r="12" customFormat="false" ht="15.75" hidden="false" customHeight="false" outlineLevel="0" collapsed="false">
      <c r="A12" s="11" t="s">
        <v>261</v>
      </c>
      <c r="B12" s="13" t="n">
        <f aca="false">Табл1!B2+Табл1!C2</f>
        <v>130</v>
      </c>
    </row>
    <row r="13" customFormat="false" ht="15.75" hidden="false" customHeight="false" outlineLevel="0" collapsed="false">
      <c r="A13" s="11" t="s">
        <v>262</v>
      </c>
      <c r="B13" s="13" t="n">
        <f aca="false">Табл3!G6+Табл3!H6</f>
        <v>40296</v>
      </c>
    </row>
    <row r="14" customFormat="false" ht="16.5" hidden="false" customHeight="false" outlineLevel="0" collapsed="false">
      <c r="A14" s="125" t="s">
        <v>263</v>
      </c>
      <c r="B14" s="126" t="n">
        <f aca="false">B11*B12*B13</f>
        <v>3143088</v>
      </c>
    </row>
    <row r="15" customFormat="false" ht="15.75" hidden="false" customHeight="false" outlineLevel="0" collapsed="false">
      <c r="A15" s="11" t="s">
        <v>264</v>
      </c>
      <c r="B15" s="124" t="n">
        <v>253</v>
      </c>
    </row>
    <row r="16" customFormat="false" ht="16.5" hidden="false" customHeight="false" outlineLevel="0" collapsed="false">
      <c r="A16" s="125" t="s">
        <v>265</v>
      </c>
      <c r="B16" s="128" t="n">
        <f aca="false">(0.025*'Табл 5.5'!B5+0.05*0.25*'Табл 5.5'!B5)*'Табл 6.2'!B15</f>
        <v>815.925</v>
      </c>
    </row>
    <row r="17" customFormat="false" ht="15.75" hidden="false" customHeight="false" outlineLevel="0" collapsed="false">
      <c r="A17" s="8" t="s">
        <v>266</v>
      </c>
      <c r="B17" s="127" t="n">
        <v>0.03</v>
      </c>
    </row>
    <row r="18" customFormat="false" ht="15.75" hidden="false" customHeight="false" outlineLevel="0" collapsed="false">
      <c r="A18" s="11" t="s">
        <v>267</v>
      </c>
      <c r="B18" s="124" t="n">
        <v>7</v>
      </c>
    </row>
    <row r="19" customFormat="false" ht="15.75" hidden="false" customHeight="false" outlineLevel="0" collapsed="false">
      <c r="A19" s="11" t="s">
        <v>268</v>
      </c>
      <c r="B19" s="13" t="n">
        <f aca="false">B6</f>
        <v>2990</v>
      </c>
    </row>
    <row r="20" customFormat="false" ht="15.75" hidden="false" customHeight="false" outlineLevel="0" collapsed="false">
      <c r="A20" s="11" t="s">
        <v>171</v>
      </c>
      <c r="B20" s="13" t="n">
        <f aca="false">B18*B19</f>
        <v>20930</v>
      </c>
    </row>
    <row r="21" customFormat="false" ht="16.5" hidden="false" customHeight="false" outlineLevel="0" collapsed="false">
      <c r="A21" s="125" t="s">
        <v>269</v>
      </c>
      <c r="B21" s="126" t="n">
        <f aca="false">B17*B20</f>
        <v>62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8.37"/>
    <col collapsed="false" customWidth="true" hidden="false" outlineLevel="0" max="3" min="3" style="0" width="15.24"/>
  </cols>
  <sheetData>
    <row r="1" customFormat="false" ht="15.75" hidden="false" customHeight="false" outlineLevel="0" collapsed="false">
      <c r="A1" s="0" t="s">
        <v>270</v>
      </c>
      <c r="B1" s="0" t="s">
        <v>271</v>
      </c>
      <c r="C1" s="0" t="s">
        <v>272</v>
      </c>
      <c r="D1" s="0" t="s">
        <v>273</v>
      </c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</row>
    <row r="3" customFormat="false" ht="47.25" hidden="false" customHeight="false" outlineLevel="0" collapsed="false">
      <c r="A3" s="114" t="s">
        <v>274</v>
      </c>
      <c r="B3" s="129" t="n">
        <v>7</v>
      </c>
      <c r="C3" s="92" t="n">
        <f aca="false">'Табл3.2'!C4+'Табл3.2'!C6</f>
        <v>85711.626</v>
      </c>
      <c r="D3" s="92" t="n">
        <f aca="false">C3*B3/100</f>
        <v>5999.81382</v>
      </c>
    </row>
    <row r="4" customFormat="false" ht="47.25" hidden="false" customHeight="false" outlineLevel="0" collapsed="false">
      <c r="A4" s="114" t="s">
        <v>275</v>
      </c>
      <c r="B4" s="129" t="n">
        <v>4</v>
      </c>
      <c r="C4" s="92" t="n">
        <f aca="false">C3</f>
        <v>85711.626</v>
      </c>
      <c r="D4" s="92" t="n">
        <f aca="false">C4*B4/100</f>
        <v>3428.46504</v>
      </c>
    </row>
    <row r="5" customFormat="false" ht="35.25" hidden="false" customHeight="true" outlineLevel="0" collapsed="false">
      <c r="A5" s="114" t="s">
        <v>276</v>
      </c>
      <c r="B5" s="129" t="n">
        <v>3</v>
      </c>
      <c r="C5" s="92" t="n">
        <f aca="false">'Табл3.2'!C2+'Табл3.2'!C3+'Табл3.2'!C7</f>
        <v>2774271.5</v>
      </c>
      <c r="D5" s="92" t="n">
        <f aca="false">C5*B5/100</f>
        <v>83228.145</v>
      </c>
    </row>
    <row r="6" customFormat="false" ht="35.25" hidden="false" customHeight="true" outlineLevel="0" collapsed="false">
      <c r="A6" s="114" t="s">
        <v>277</v>
      </c>
      <c r="B6" s="129" t="n">
        <v>2</v>
      </c>
      <c r="C6" s="92" t="n">
        <f aca="false">C5</f>
        <v>2774271.5</v>
      </c>
      <c r="D6" s="92" t="n">
        <f aca="false">C6*B6/100</f>
        <v>55485.43</v>
      </c>
    </row>
    <row r="7" customFormat="false" ht="33.75" hidden="false" customHeight="true" outlineLevel="0" collapsed="false">
      <c r="A7" s="114" t="s">
        <v>278</v>
      </c>
      <c r="B7" s="122" t="n">
        <v>25</v>
      </c>
      <c r="C7" s="90" t="n">
        <f aca="false">'Табл 5.5'!B5</f>
        <v>86</v>
      </c>
      <c r="D7" s="92" t="n">
        <f aca="false">C7*B7*$B$13/1000</f>
        <v>4730</v>
      </c>
    </row>
    <row r="8" customFormat="false" ht="49.5" hidden="false" customHeight="true" outlineLevel="0" collapsed="false">
      <c r="A8" s="114" t="s">
        <v>279</v>
      </c>
      <c r="B8" s="122" t="n">
        <v>40</v>
      </c>
      <c r="C8" s="90" t="n">
        <f aca="false">C7</f>
        <v>86</v>
      </c>
      <c r="D8" s="92" t="n">
        <f aca="false">C8*B8*$B$13/1000</f>
        <v>7568</v>
      </c>
    </row>
    <row r="9" customFormat="false" ht="47.25" hidden="false" customHeight="false" outlineLevel="0" collapsed="false">
      <c r="A9" s="114" t="s">
        <v>280</v>
      </c>
      <c r="B9" s="129" t="n">
        <v>0.15</v>
      </c>
      <c r="C9" s="92" t="n">
        <f aca="false">'Табл 5.6'!B5</f>
        <v>201500.855506228</v>
      </c>
      <c r="D9" s="92" t="n">
        <f aca="false">C9*B9/100</f>
        <v>302.251283259341</v>
      </c>
    </row>
    <row r="10" customFormat="false" ht="15.75" hidden="false" customHeight="false" outlineLevel="0" collapsed="false">
      <c r="A10" s="114" t="s">
        <v>281</v>
      </c>
      <c r="B10" s="129" t="n">
        <v>10</v>
      </c>
      <c r="C10" s="92" t="n">
        <f aca="false">SUM(D3:D9)</f>
        <v>160742.105143259</v>
      </c>
      <c r="D10" s="92" t="n">
        <f aca="false">C10*B10/100</f>
        <v>16074.2105143259</v>
      </c>
    </row>
    <row r="11" customFormat="false" ht="15.75" hidden="false" customHeight="false" outlineLevel="0" collapsed="false">
      <c r="A11" s="114" t="s">
        <v>103</v>
      </c>
      <c r="C11" s="92"/>
      <c r="D11" s="92" t="n">
        <f aca="false">SUM(D3:D10)</f>
        <v>176816.315657585</v>
      </c>
    </row>
    <row r="13" customFormat="false" ht="15.75" hidden="false" customHeight="false" outlineLevel="0" collapsed="false">
      <c r="A13" s="114" t="s">
        <v>91</v>
      </c>
      <c r="B13" s="53" t="n">
        <f aca="false">'Табл3.1'!B20</f>
        <v>2200</v>
      </c>
    </row>
    <row r="14" customFormat="false" ht="15.75" hidden="false" customHeight="false" outlineLevel="0" collapsed="false">
      <c r="A14" s="114"/>
      <c r="B14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5"/>
    <col collapsed="false" customWidth="true" hidden="false" outlineLevel="0" max="4" min="4" style="0" width="20.99"/>
    <col collapsed="false" customWidth="true" hidden="false" outlineLevel="0" max="5" min="5" style="0" width="11.87"/>
    <col collapsed="false" customWidth="true" hidden="false" outlineLevel="0" max="6" min="6" style="0" width="18.87"/>
    <col collapsed="false" customWidth="true" hidden="false" outlineLevel="0" max="7" min="7" style="0" width="10.24"/>
    <col collapsed="false" customWidth="true" hidden="false" outlineLevel="0" max="8" min="8" style="0" width="9.62"/>
  </cols>
  <sheetData>
    <row r="1" customFormat="false" ht="15.75" hidden="false" customHeight="false" outlineLevel="0" collapsed="false">
      <c r="A1" s="131" t="s">
        <v>282</v>
      </c>
      <c r="B1" s="132" t="n">
        <f aca="false">'Табл3.2'!C8</f>
        <v>2864247.386</v>
      </c>
      <c r="D1" s="0" t="s">
        <v>270</v>
      </c>
      <c r="E1" s="0" t="s">
        <v>93</v>
      </c>
      <c r="F1" s="0" t="s">
        <v>283</v>
      </c>
      <c r="G1" s="0" t="s">
        <v>284</v>
      </c>
    </row>
    <row r="2" customFormat="false" ht="15.75" hidden="false" customHeight="false" outlineLevel="0" collapsed="false">
      <c r="A2" s="133" t="s">
        <v>285</v>
      </c>
      <c r="B2" s="134" t="n">
        <f aca="false">'Табл3.2'!E8</f>
        <v>60582.7222</v>
      </c>
      <c r="G2" s="62" t="str">
        <f aca="false">Табл1!B1</f>
        <v>РАФ</v>
      </c>
      <c r="H2" s="62" t="str">
        <f aca="false">Табл1!C1</f>
        <v>УАЗ</v>
      </c>
    </row>
    <row r="3" customFormat="false" ht="15.75" hidden="false" customHeight="false" outlineLevel="0" collapsed="false">
      <c r="A3" s="133" t="s">
        <v>286</v>
      </c>
      <c r="B3" s="134" t="n">
        <f aca="false">('Табл 6'!J20+'Табл 6'!C22+'Табл 6'!C23)*0.1</f>
        <v>12961.1482358444</v>
      </c>
      <c r="D3" s="0" t="s">
        <v>287</v>
      </c>
      <c r="E3" s="0" t="s">
        <v>288</v>
      </c>
      <c r="F3" s="92" t="n">
        <f aca="false">G3+H3</f>
        <v>50990.5800214594</v>
      </c>
      <c r="G3" s="92" t="n">
        <f aca="false">'Табл 6'!H20</f>
        <v>23254.183297125</v>
      </c>
      <c r="H3" s="92" t="n">
        <f aca="false">'Табл 6'!I20</f>
        <v>27736.3967243344</v>
      </c>
    </row>
    <row r="4" customFormat="false" ht="16.5" hidden="false" customHeight="false" outlineLevel="0" collapsed="false">
      <c r="A4" s="135" t="s">
        <v>289</v>
      </c>
      <c r="B4" s="136" t="n">
        <f aca="false">(B1-B2+B3)*0.15/100</f>
        <v>4224.93871805377</v>
      </c>
      <c r="D4" s="0" t="s">
        <v>290</v>
      </c>
      <c r="E4" s="0" t="s">
        <v>291</v>
      </c>
      <c r="F4" s="92" t="n">
        <f aca="false">G4+H4</f>
        <v>78620.9023369842</v>
      </c>
      <c r="G4" s="92" t="n">
        <f aca="false">'Табл 6'!C22</f>
        <v>43950.4064315663</v>
      </c>
      <c r="H4" s="92" t="n">
        <f aca="false">'Табл 6'!C23</f>
        <v>34670.495905418</v>
      </c>
    </row>
    <row r="5" customFormat="false" ht="15.75" hidden="false" customHeight="false" outlineLevel="0" collapsed="false">
      <c r="A5" s="131" t="s">
        <v>292</v>
      </c>
      <c r="B5" s="137" t="n">
        <v>3</v>
      </c>
      <c r="D5" s="0" t="s">
        <v>293</v>
      </c>
      <c r="E5" s="0" t="s">
        <v>294</v>
      </c>
      <c r="F5" s="92" t="n">
        <f aca="false">'Табл 6.2'!H7</f>
        <v>2352162.06087</v>
      </c>
      <c r="G5" s="92" t="n">
        <f aca="false">E11</f>
        <v>1356022.433026</v>
      </c>
      <c r="H5" s="92" t="n">
        <f aca="false">E12</f>
        <v>996139.627843997</v>
      </c>
    </row>
    <row r="6" customFormat="false" ht="15.75" hidden="false" customHeight="false" outlineLevel="0" collapsed="false">
      <c r="A6" s="133" t="s">
        <v>108</v>
      </c>
      <c r="B6" s="138" t="n">
        <f aca="false">'Табл3.2'!B13</f>
        <v>2990</v>
      </c>
      <c r="D6" s="0" t="s">
        <v>295</v>
      </c>
      <c r="E6" s="0" t="s">
        <v>296</v>
      </c>
      <c r="F6" s="92" t="n">
        <f aca="false">B9</f>
        <v>10408.8567180538</v>
      </c>
      <c r="G6" s="92" t="n">
        <f aca="false">E14</f>
        <v>6000.71034502347</v>
      </c>
      <c r="H6" s="92" t="n">
        <f aca="false">E15</f>
        <v>4408.1463730303</v>
      </c>
    </row>
    <row r="7" customFormat="false" ht="15.75" hidden="false" customHeight="false" outlineLevel="0" collapsed="false">
      <c r="A7" s="133" t="s">
        <v>297</v>
      </c>
      <c r="B7" s="139" t="n">
        <v>6894</v>
      </c>
      <c r="D7" s="0" t="s">
        <v>298</v>
      </c>
      <c r="E7" s="0" t="s">
        <v>299</v>
      </c>
      <c r="F7" s="92" t="n">
        <f aca="false">SUM(F3:F6)*0.1</f>
        <v>249218.23999465</v>
      </c>
      <c r="G7" s="92" t="n">
        <f aca="false">E17</f>
        <v>143674.42183257</v>
      </c>
      <c r="H7" s="92" t="n">
        <f aca="false">E18</f>
        <v>105543.81816208</v>
      </c>
    </row>
    <row r="8" customFormat="false" ht="16.5" hidden="false" customHeight="false" outlineLevel="0" collapsed="false">
      <c r="A8" s="135" t="s">
        <v>300</v>
      </c>
      <c r="B8" s="136" t="n">
        <f aca="false">B5*B6*B7/10000</f>
        <v>6183.918</v>
      </c>
      <c r="D8" s="0" t="s">
        <v>56</v>
      </c>
      <c r="F8" s="92" t="n">
        <f aca="false">SUM(F3:F7)</f>
        <v>2741400.63994115</v>
      </c>
      <c r="G8" s="92" t="n">
        <f aca="false">SUM(G3:G7)</f>
        <v>1572902.15493229</v>
      </c>
      <c r="H8" s="92" t="n">
        <f aca="false">SUM(H3:H7)</f>
        <v>1168498.48500886</v>
      </c>
    </row>
    <row r="9" customFormat="false" ht="16.5" hidden="false" customHeight="false" outlineLevel="0" collapsed="false">
      <c r="A9" s="140" t="s">
        <v>301</v>
      </c>
      <c r="B9" s="141" t="n">
        <f aca="false">B4+B8</f>
        <v>10408.8567180538</v>
      </c>
    </row>
    <row r="10" customFormat="false" ht="15.75" hidden="false" customHeight="false" outlineLevel="0" collapsed="false">
      <c r="D10" s="142" t="s">
        <v>302</v>
      </c>
      <c r="E10" s="143" t="n">
        <f aca="false">'Табл 6.4'!F5/'Табл.5.2'!F4*100</f>
        <v>1315.61556197363</v>
      </c>
    </row>
    <row r="11" customFormat="false" ht="15.75" hidden="false" customHeight="false" outlineLevel="0" collapsed="false">
      <c r="D11" s="142" t="s">
        <v>303</v>
      </c>
      <c r="E11" s="143" t="n">
        <f aca="false">'Табл.5.2'!F2*'Табл 6.4'!E10/100</f>
        <v>1356022.433026</v>
      </c>
    </row>
    <row r="12" customFormat="false" ht="15.75" hidden="false" customHeight="false" outlineLevel="0" collapsed="false">
      <c r="D12" s="142" t="s">
        <v>304</v>
      </c>
      <c r="E12" s="143" t="n">
        <f aca="false">'Табл.5.2'!F3*'Табл 6.4'!E10/100</f>
        <v>996139.627843997</v>
      </c>
    </row>
    <row r="13" customFormat="false" ht="15.75" hidden="false" customHeight="false" outlineLevel="0" collapsed="false">
      <c r="D13" s="142" t="s">
        <v>305</v>
      </c>
      <c r="E13" s="143" t="n">
        <f aca="false">F6/'Табл.5.2'!F4*100</f>
        <v>5.82190067106187</v>
      </c>
    </row>
    <row r="14" customFormat="false" ht="15.75" hidden="false" customHeight="false" outlineLevel="0" collapsed="false">
      <c r="D14" s="142" t="s">
        <v>306</v>
      </c>
      <c r="E14" s="143" t="n">
        <f aca="false">'Табл.5.2'!F2*'Табл 6.4'!E13/100</f>
        <v>6000.71034502347</v>
      </c>
    </row>
    <row r="15" customFormat="false" ht="15.75" hidden="false" customHeight="false" outlineLevel="0" collapsed="false">
      <c r="D15" s="142" t="s">
        <v>307</v>
      </c>
      <c r="E15" s="143" t="n">
        <f aca="false">'Табл.5.2'!F3*'Табл 6.4'!E13/100</f>
        <v>4408.1463730303</v>
      </c>
    </row>
    <row r="16" customFormat="false" ht="15.75" hidden="false" customHeight="false" outlineLevel="0" collapsed="false">
      <c r="D16" s="142" t="s">
        <v>308</v>
      </c>
      <c r="E16" s="143" t="n">
        <f aca="false">F7/'Табл.5.2'!F4*100</f>
        <v>139.393199269343</v>
      </c>
    </row>
    <row r="17" customFormat="false" ht="15.75" hidden="false" customHeight="false" outlineLevel="0" collapsed="false">
      <c r="D17" s="142" t="s">
        <v>309</v>
      </c>
      <c r="E17" s="143" t="n">
        <f aca="false">'Табл.5.2'!F2*'Табл 6.4'!E16/100</f>
        <v>143674.42183257</v>
      </c>
    </row>
    <row r="18" customFormat="false" ht="15.75" hidden="false" customHeight="false" outlineLevel="0" collapsed="false">
      <c r="D18" s="142" t="s">
        <v>310</v>
      </c>
      <c r="E18" s="143" t="n">
        <f aca="false">'Табл.5.2'!F3*'Табл 6.4'!E16/100</f>
        <v>105543.81816208</v>
      </c>
    </row>
    <row r="19" customFormat="false" ht="15.75" hidden="false" customHeight="false" outlineLevel="0" collapsed="false">
      <c r="D19" s="0" t="s">
        <v>311</v>
      </c>
    </row>
    <row r="20" customFormat="false" ht="15.75" hidden="false" customHeight="false" outlineLevel="0" collapsed="false">
      <c r="D20" s="0" t="str">
        <f aca="false">G2</f>
        <v>РАФ</v>
      </c>
      <c r="E20" s="92" t="n">
        <f aca="false">G8/Табл1!B2</f>
        <v>26215.0359155381</v>
      </c>
      <c r="F20" s="0" t="s">
        <v>312</v>
      </c>
    </row>
    <row r="21" customFormat="false" ht="15.75" hidden="false" customHeight="false" outlineLevel="0" collapsed="false">
      <c r="D21" s="0" t="str">
        <f aca="false">H2</f>
        <v>УАЗ</v>
      </c>
      <c r="E21" s="92" t="n">
        <f aca="false">H8/Табл1!C2</f>
        <v>16692.8355001266</v>
      </c>
      <c r="F21" s="0" t="s">
        <v>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9.5"/>
  </cols>
  <sheetData>
    <row r="1" customFormat="false" ht="15.75" hidden="false" customHeight="false" outlineLevel="0" collapsed="false">
      <c r="A1" s="0" t="s">
        <v>313</v>
      </c>
      <c r="B1" s="0" t="s">
        <v>314</v>
      </c>
    </row>
    <row r="2" customFormat="false" ht="15.75" hidden="false" customHeight="false" outlineLevel="0" collapsed="false">
      <c r="A2" s="0" t="s">
        <v>315</v>
      </c>
    </row>
    <row r="3" customFormat="false" ht="15.75" hidden="false" customHeight="false" outlineLevel="0" collapsed="false">
      <c r="A3" s="0" t="s">
        <v>316</v>
      </c>
      <c r="B3" s="92" t="n">
        <f aca="false">'Табл 5.6'!B3</f>
        <v>11454.3879585882</v>
      </c>
    </row>
    <row r="4" customFormat="false" ht="15.75" hidden="false" customHeight="false" outlineLevel="0" collapsed="false">
      <c r="A4" s="0" t="s">
        <v>317</v>
      </c>
      <c r="B4" s="92" t="n">
        <f aca="false">'Табл 5.6'!B4</f>
        <v>11258.52</v>
      </c>
    </row>
    <row r="5" customFormat="false" ht="48" hidden="false" customHeight="true" outlineLevel="0" collapsed="false">
      <c r="A5" s="114" t="s">
        <v>318</v>
      </c>
      <c r="B5" s="144" t="n">
        <f aca="false">'Табл 5.6'!D3+'Табл 5.6'!D4</f>
        <v>9085.1631834353</v>
      </c>
    </row>
    <row r="6" customFormat="false" ht="15.75" hidden="false" customHeight="false" outlineLevel="0" collapsed="false">
      <c r="A6" s="0" t="s">
        <v>319</v>
      </c>
      <c r="B6" s="92" t="n">
        <f aca="false">'Табл3.2'!E8</f>
        <v>60582.7222</v>
      </c>
    </row>
    <row r="7" customFormat="false" ht="15.75" hidden="false" customHeight="false" outlineLevel="0" collapsed="false">
      <c r="A7" s="0" t="s">
        <v>320</v>
      </c>
      <c r="B7" s="92" t="n">
        <f aca="false">'Табл 6.4'!F5</f>
        <v>2352162.06087</v>
      </c>
    </row>
    <row r="8" customFormat="false" ht="15.75" hidden="false" customHeight="false" outlineLevel="0" collapsed="false">
      <c r="A8" s="0" t="s">
        <v>321</v>
      </c>
      <c r="B8" s="92" t="n">
        <f aca="false">'Табл 6.3'!D11</f>
        <v>176816.315657585</v>
      </c>
    </row>
    <row r="9" customFormat="false" ht="15.75" hidden="false" customHeight="false" outlineLevel="0" collapsed="false">
      <c r="A9" s="0" t="s">
        <v>128</v>
      </c>
      <c r="B9" s="92" t="n">
        <f aca="false">SUM(B3:B8)</f>
        <v>2621359.16986961</v>
      </c>
    </row>
    <row r="10" customFormat="false" ht="15.75" hidden="false" customHeight="false" outlineLevel="0" collapsed="false">
      <c r="A10" s="0" t="s">
        <v>322</v>
      </c>
      <c r="B10" s="0" t="n">
        <f aca="false">'Табл 5.5'!C2</f>
        <v>178787.947547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4" min="4" style="0" width="12.5"/>
    <col collapsed="false" customWidth="true" hidden="false" outlineLevel="0" max="5" min="5" style="0" width="10.37"/>
    <col collapsed="false" customWidth="true" hidden="false" outlineLevel="0" max="6" min="6" style="0" width="10.49"/>
  </cols>
  <sheetData>
    <row r="1" customFormat="false" ht="16.5" hidden="false" customHeight="false" outlineLevel="0" collapsed="false">
      <c r="A1" s="8" t="s">
        <v>37</v>
      </c>
      <c r="B1" s="10"/>
      <c r="C1" s="8" t="s">
        <v>38</v>
      </c>
      <c r="D1" s="10"/>
      <c r="E1" s="16" t="s">
        <v>39</v>
      </c>
      <c r="F1" s="17"/>
    </row>
    <row r="2" customFormat="false" ht="16.5" hidden="false" customHeight="false" outlineLevel="0" collapsed="false">
      <c r="A2" s="32"/>
      <c r="B2" s="15"/>
      <c r="C2" s="32"/>
      <c r="D2" s="15"/>
      <c r="E2" s="54" t="str">
        <f aca="false">Табл1!B1</f>
        <v>РАФ</v>
      </c>
      <c r="F2" s="54" t="str">
        <f aca="false">Табл1!C1</f>
        <v>УАЗ</v>
      </c>
    </row>
    <row r="3" customFormat="false" ht="16.5" hidden="false" customHeight="false" outlineLevel="0" collapsed="false">
      <c r="A3" s="16" t="s">
        <v>40</v>
      </c>
      <c r="B3" s="17"/>
      <c r="C3" s="55" t="s">
        <v>41</v>
      </c>
      <c r="D3" s="17"/>
      <c r="E3" s="56" t="n">
        <f aca="false">Табл1!$B$21/Табл1!M12/1000</f>
        <v>14.0817901234568</v>
      </c>
      <c r="F3" s="57" t="n">
        <f aca="false">Табл1!$B$22/Табл1!N12/1000</f>
        <v>14.4644474637681</v>
      </c>
      <c r="H3" s="0" t="n">
        <f aca="false">360*365*0.75*70</f>
        <v>6898500</v>
      </c>
    </row>
    <row r="4" customFormat="false" ht="16.5" hidden="false" customHeight="false" outlineLevel="0" collapsed="false">
      <c r="A4" s="16" t="s">
        <v>42</v>
      </c>
      <c r="B4" s="17"/>
      <c r="C4" s="55" t="s">
        <v>43</v>
      </c>
      <c r="D4" s="17"/>
      <c r="E4" s="58" t="n">
        <f aca="false">(Табл1!$B$21/Табл1!M14/1000)-E3</f>
        <v>271.074459876543</v>
      </c>
      <c r="F4" s="57" t="n">
        <f aca="false">(Табл1!$B$22/Табл1!N14/1000)-F3</f>
        <v>225.066802536232</v>
      </c>
    </row>
    <row r="5" customFormat="false" ht="16.5" hidden="false" customHeight="false" outlineLevel="0" collapsed="false">
      <c r="A5" s="16" t="s">
        <v>44</v>
      </c>
      <c r="B5" s="17"/>
      <c r="C5" s="55" t="s">
        <v>45</v>
      </c>
      <c r="D5" s="17"/>
      <c r="E5" s="58" t="n">
        <f aca="false">Табл1!$B$21/Табл1!M13/1000-E3-E4</f>
        <v>855.46875</v>
      </c>
      <c r="F5" s="57" t="n">
        <f aca="false">Табл1!$B$22/Табл1!N13/1000-F3-F4</f>
        <v>718.59375</v>
      </c>
    </row>
    <row r="6" customFormat="false" ht="16.5" hidden="false" customHeight="false" outlineLevel="0" collapsed="false">
      <c r="A6" s="16" t="s">
        <v>46</v>
      </c>
      <c r="B6" s="17"/>
      <c r="C6" s="55" t="s">
        <v>47</v>
      </c>
      <c r="D6" s="17"/>
      <c r="E6" s="58" t="n">
        <f aca="false">Табл1!B21/Табл1!B3</f>
        <v>16425</v>
      </c>
      <c r="F6" s="57" t="n">
        <f aca="false">Табл1!B22/Табл1!C3</f>
        <v>19162.5</v>
      </c>
    </row>
    <row r="7" customFormat="false" ht="16.5" hidden="false" customHeight="false" outlineLevel="0" collapsed="false">
      <c r="A7" s="32" t="s">
        <v>48</v>
      </c>
      <c r="B7" s="15"/>
      <c r="C7" s="59" t="s">
        <v>49</v>
      </c>
      <c r="D7" s="15"/>
      <c r="E7" s="60" t="n">
        <f aca="false">2*Табл1!B2-E3</f>
        <v>105.918209876543</v>
      </c>
      <c r="F7" s="61" t="n">
        <f aca="false">2*Табл1!C2-F3</f>
        <v>125.535552536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3.12"/>
    <col collapsed="false" customWidth="true" hidden="false" outlineLevel="0" max="3" min="3" style="0" width="11.74"/>
    <col collapsed="false" customWidth="true" hidden="false" outlineLevel="0" max="4" min="4" style="0" width="10.74"/>
  </cols>
  <sheetData>
    <row r="1" customFormat="false" ht="15.75" hidden="false" customHeight="false" outlineLevel="0" collapsed="false">
      <c r="A1" s="0" t="s">
        <v>323</v>
      </c>
      <c r="B1" s="0" t="s">
        <v>324</v>
      </c>
      <c r="C1" s="0" t="s">
        <v>325</v>
      </c>
    </row>
    <row r="2" customFormat="false" ht="31.5" hidden="false" customHeight="true" outlineLevel="0" collapsed="false">
      <c r="C2" s="0" t="str">
        <f aca="false">Табл1!B1</f>
        <v>РАФ</v>
      </c>
      <c r="D2" s="0" t="str">
        <f aca="false">Табл1!C1</f>
        <v>УАЗ</v>
      </c>
    </row>
    <row r="3" customFormat="false" ht="31.5" hidden="false" customHeight="false" outlineLevel="0" collapsed="false">
      <c r="A3" s="114" t="s">
        <v>326</v>
      </c>
      <c r="B3" s="92" t="n">
        <f aca="false">SUM(C3:D3)</f>
        <v>50990.5800214594</v>
      </c>
      <c r="C3" s="92" t="n">
        <f aca="false">'Табл 6.4'!G3</f>
        <v>23254.183297125</v>
      </c>
      <c r="D3" s="92" t="n">
        <f aca="false">'Табл 6.4'!H3</f>
        <v>27736.3967243344</v>
      </c>
    </row>
    <row r="4" customFormat="false" ht="32.25" hidden="false" customHeight="true" outlineLevel="0" collapsed="false">
      <c r="A4" s="0" t="s">
        <v>327</v>
      </c>
      <c r="B4" s="92" t="n">
        <f aca="false">SUM(C4:D4)</f>
        <v>78620.9023369842</v>
      </c>
      <c r="C4" s="92" t="n">
        <f aca="false">'Табл 6.4'!G4</f>
        <v>43950.4064315663</v>
      </c>
      <c r="D4" s="92" t="n">
        <f aca="false">'Табл 6.4'!H4</f>
        <v>34670.495905418</v>
      </c>
    </row>
    <row r="5" customFormat="false" ht="31.5" hidden="false" customHeight="false" outlineLevel="0" collapsed="false">
      <c r="A5" s="114" t="s">
        <v>328</v>
      </c>
      <c r="B5" s="92" t="n">
        <f aca="false">SUM(C5:D5)</f>
        <v>178787.947547639</v>
      </c>
      <c r="C5" s="92" t="n">
        <f aca="false">'Табл.5.2'!F2</f>
        <v>103071.328146328</v>
      </c>
      <c r="D5" s="92" t="n">
        <f aca="false">'Табл.5.2'!F3</f>
        <v>75716.6194013112</v>
      </c>
    </row>
    <row r="6" customFormat="false" ht="31.5" hidden="false" customHeight="false" outlineLevel="0" collapsed="false">
      <c r="A6" s="114" t="s">
        <v>329</v>
      </c>
      <c r="B6" s="92" t="n">
        <f aca="false">'Табл 5.6'!D2</f>
        <v>71515.1790190558</v>
      </c>
      <c r="C6" s="92" t="n">
        <f aca="false">B6*C5/B5</f>
        <v>41228.5312585313</v>
      </c>
      <c r="D6" s="92" t="n">
        <f aca="false">B6*D5/B5</f>
        <v>30286.6477605245</v>
      </c>
    </row>
    <row r="7" customFormat="false" ht="15.75" hidden="false" customHeight="false" outlineLevel="0" collapsed="false">
      <c r="A7" s="114" t="s">
        <v>330</v>
      </c>
      <c r="B7" s="92" t="n">
        <f aca="false">SUM(C7:D7)</f>
        <v>10408.8567180538</v>
      </c>
      <c r="C7" s="92" t="n">
        <f aca="false">'Табл 6.4'!G6</f>
        <v>6000.71034502347</v>
      </c>
      <c r="D7" s="92" t="n">
        <f aca="false">'Табл 6.4'!H6</f>
        <v>4408.1463730303</v>
      </c>
    </row>
    <row r="8" customFormat="false" ht="31.5" hidden="false" customHeight="false" outlineLevel="0" collapsed="false">
      <c r="A8" s="114" t="s">
        <v>331</v>
      </c>
      <c r="B8" s="92" t="n">
        <f aca="false">'Табл 7.1'!B9</f>
        <v>2621359.16986961</v>
      </c>
      <c r="C8" s="92" t="n">
        <f aca="false">B8*C7/B7</f>
        <v>1511214.68137568</v>
      </c>
      <c r="D8" s="92" t="n">
        <f aca="false">B8*D7/B7</f>
        <v>1110144.48849393</v>
      </c>
    </row>
    <row r="9" customFormat="false" ht="15.75" hidden="false" customHeight="false" outlineLevel="0" collapsed="false">
      <c r="A9" s="114" t="s">
        <v>332</v>
      </c>
      <c r="B9" s="92" t="n">
        <f aca="false">B5</f>
        <v>178787.947547639</v>
      </c>
      <c r="C9" s="92" t="n">
        <f aca="false">C5</f>
        <v>103071.328146328</v>
      </c>
      <c r="D9" s="92" t="n">
        <f aca="false">D5</f>
        <v>75716.6194013112</v>
      </c>
    </row>
    <row r="10" customFormat="false" ht="31.5" hidden="false" customHeight="false" outlineLevel="0" collapsed="false">
      <c r="A10" s="114" t="s">
        <v>333</v>
      </c>
      <c r="B10" s="92" t="n">
        <f aca="false">SUM(B3:B9)</f>
        <v>3190470.58306044</v>
      </c>
      <c r="C10" s="92" t="n">
        <f aca="false">SUM(C3:C9)</f>
        <v>1831791.16900058</v>
      </c>
      <c r="D10" s="92" t="n">
        <f aca="false">SUM(D3:D9)</f>
        <v>1358679.41405986</v>
      </c>
    </row>
    <row r="11" customFormat="false" ht="15.75" hidden="false" customHeight="false" outlineLevel="0" collapsed="false">
      <c r="A11" s="114" t="s">
        <v>334</v>
      </c>
      <c r="B11" s="92" t="n">
        <f aca="false">B10*0.01</f>
        <v>31904.7058306044</v>
      </c>
      <c r="C11" s="92" t="n">
        <f aca="false">C10*0.01</f>
        <v>18317.9116900058</v>
      </c>
      <c r="D11" s="92" t="n">
        <f aca="false">D10*0.01</f>
        <v>13586.7941405986</v>
      </c>
    </row>
    <row r="12" customFormat="false" ht="15.75" hidden="false" customHeight="false" outlineLevel="0" collapsed="false">
      <c r="A12" s="114" t="s">
        <v>335</v>
      </c>
      <c r="B12" s="92" t="n">
        <f aca="false">SUM(B10:B11)</f>
        <v>3222375.28889105</v>
      </c>
      <c r="C12" s="92" t="n">
        <f aca="false">SUM(C10:C11)</f>
        <v>1850109.08069058</v>
      </c>
      <c r="D12" s="92" t="n">
        <f aca="false">SUM(D10:D11)</f>
        <v>1372266.20820046</v>
      </c>
    </row>
    <row r="13" customFormat="false" ht="31.5" hidden="false" customHeight="false" outlineLevel="0" collapsed="false">
      <c r="A13" s="114" t="s">
        <v>336</v>
      </c>
      <c r="B13" s="0" t="s">
        <v>337</v>
      </c>
      <c r="C13" s="92" t="n">
        <f aca="false">C12/Табл1!B2</f>
        <v>30835.1513448431</v>
      </c>
      <c r="D13" s="92" t="n">
        <f aca="false">D12/Табл1!C2</f>
        <v>19603.8029742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3" min="2" style="0" width="10.12"/>
    <col collapsed="false" customWidth="true" hidden="false" outlineLevel="0" max="4" min="4" style="0" width="11.62"/>
    <col collapsed="false" customWidth="true" hidden="false" outlineLevel="0" max="6" min="6" style="0" width="9.87"/>
  </cols>
  <sheetData>
    <row r="1" customFormat="false" ht="15.75" hidden="false" customHeight="false" outlineLevel="0" collapsed="false">
      <c r="A1" s="0" t="s">
        <v>338</v>
      </c>
      <c r="B1" s="92" t="n">
        <f aca="false">'Табл7.2'!C13</f>
        <v>30835.1513448431</v>
      </c>
      <c r="D1" s="0" t="s">
        <v>339</v>
      </c>
      <c r="E1" s="0" t="s">
        <v>340</v>
      </c>
      <c r="G1" s="0" t="s">
        <v>341</v>
      </c>
      <c r="I1" s="0" t="s">
        <v>342</v>
      </c>
    </row>
    <row r="2" customFormat="false" ht="15.75" hidden="false" customHeight="false" outlineLevel="0" collapsed="false">
      <c r="A2" s="0" t="s">
        <v>343</v>
      </c>
      <c r="B2" s="92" t="n">
        <f aca="false">'Табл7.2'!D13</f>
        <v>19603.8029742923</v>
      </c>
      <c r="E2" s="0" t="str">
        <f aca="false">Табл1!B1</f>
        <v>РАФ</v>
      </c>
      <c r="F2" s="0" t="str">
        <f aca="false">Табл1!C1</f>
        <v>УАЗ</v>
      </c>
      <c r="G2" s="0" t="str">
        <f aca="false">E2</f>
        <v>РАФ</v>
      </c>
      <c r="H2" s="0" t="str">
        <f aca="false">F2</f>
        <v>УАЗ</v>
      </c>
      <c r="I2" s="0" t="str">
        <f aca="false">G2</f>
        <v>РАФ</v>
      </c>
      <c r="J2" s="0" t="str">
        <f aca="false">H2</f>
        <v>УАЗ</v>
      </c>
    </row>
    <row r="3" customFormat="false" ht="15.75" hidden="false" customHeight="false" outlineLevel="0" collapsed="false">
      <c r="A3" s="0" t="s">
        <v>344</v>
      </c>
      <c r="B3" s="109" t="n">
        <v>0.25</v>
      </c>
      <c r="D3" s="0" t="s">
        <v>345</v>
      </c>
      <c r="E3" s="92" t="n">
        <f aca="false">Табл3!G5</f>
        <v>9345.99609375</v>
      </c>
      <c r="F3" s="92" t="n">
        <f aca="false">Табл3!H5</f>
        <v>4793.0203125</v>
      </c>
      <c r="G3" s="92" t="n">
        <f aca="false">$G$8*Табл3!G5/Табл3!$G$9</f>
        <v>4222.21546772035</v>
      </c>
      <c r="H3" s="92" t="n">
        <f aca="false">H$8*Табл3!H5/Табл3!H$9</f>
        <v>1873.98007241568</v>
      </c>
      <c r="I3" s="92" t="n">
        <f aca="false">$I$8*Табл3!G5/Табл3!$G$9</f>
        <v>5195.85835457666</v>
      </c>
      <c r="J3" s="92" t="n">
        <f aca="false">$J$8*Табл3!H5/Табл3!$H$9</f>
        <v>2306.11987711474</v>
      </c>
    </row>
    <row r="4" customFormat="false" ht="15.75" hidden="false" customHeight="false" outlineLevel="0" collapsed="false">
      <c r="A4" s="0" t="s">
        <v>346</v>
      </c>
      <c r="B4" s="92" t="n">
        <f aca="false">B1*$B$3</f>
        <v>7708.78783621077</v>
      </c>
      <c r="D4" s="0" t="s">
        <v>347</v>
      </c>
      <c r="E4" s="92" t="n">
        <f aca="false">Табл3!G4</f>
        <v>10910.7470100309</v>
      </c>
      <c r="F4" s="92" t="n">
        <f aca="false">Табл3!H4</f>
        <v>6211.84375</v>
      </c>
      <c r="G4" s="92" t="n">
        <f aca="false">$G$8*Табл3!G4/Табл3!$G$9</f>
        <v>4929.11877214916</v>
      </c>
      <c r="H4" s="92" t="n">
        <f aca="false">H$8*Табл3!H4/Табл3!H$9</f>
        <v>2428.71313733034</v>
      </c>
      <c r="I4" s="92" t="n">
        <f aca="false">$I$8*Табл3!G4/Табл3!$G$9</f>
        <v>6065.77356100676</v>
      </c>
      <c r="J4" s="92" t="n">
        <f aca="false">$J$8*Табл3!H4/Табл3!$H$9</f>
        <v>2988.77438679871</v>
      </c>
    </row>
    <row r="5" customFormat="false" ht="15.75" hidden="false" customHeight="false" outlineLevel="0" collapsed="false">
      <c r="A5" s="0" t="s">
        <v>348</v>
      </c>
      <c r="B5" s="92" t="n">
        <f aca="false">B2*$B$3</f>
        <v>4900.95074357308</v>
      </c>
      <c r="D5" s="0" t="s">
        <v>349</v>
      </c>
      <c r="E5" s="92" t="n">
        <f aca="false">Табл3!G6</f>
        <v>22666.5</v>
      </c>
      <c r="F5" s="92" t="n">
        <f aca="false">Табл3!H6</f>
        <v>17629.5</v>
      </c>
      <c r="G5" s="92" t="n">
        <f aca="false">$G$8*Табл3!G6/Табл3!$G$9</f>
        <v>10239.9836185555</v>
      </c>
      <c r="H5" s="92" t="n">
        <f aca="false">H$8*Табл3!H6/Табл3!H$9</f>
        <v>6892.80026635654</v>
      </c>
      <c r="I5" s="92" t="n">
        <f aca="false">$I$8*Табл3!G6/Табл3!$G$9</f>
        <v>12601.3238409944</v>
      </c>
      <c r="J5" s="92" t="n">
        <f aca="false">$J$8*Табл3!H6/Табл3!$H$9</f>
        <v>8482.28000777836</v>
      </c>
    </row>
    <row r="6" customFormat="false" ht="15.75" hidden="false" customHeight="false" outlineLevel="0" collapsed="false">
      <c r="A6" s="0" t="s">
        <v>350</v>
      </c>
      <c r="B6" s="92" t="n">
        <f aca="false">B1+B4</f>
        <v>38543.9391810538</v>
      </c>
      <c r="D6" s="0" t="s">
        <v>351</v>
      </c>
      <c r="E6" s="92" t="n">
        <f aca="false">Табл3!G7</f>
        <v>8.52641589506173</v>
      </c>
      <c r="F6" s="92" t="n">
        <f aca="false">Табл3!H7</f>
        <v>6.9295625</v>
      </c>
      <c r="G6" s="92" t="n">
        <f aca="false">$G$8*Табл3!G7/Табл3!$G$9</f>
        <v>3.8519559301358</v>
      </c>
      <c r="H6" s="92" t="n">
        <f aca="false">H$8*Табл3!H7/Табл3!H$9</f>
        <v>2.70932756151532</v>
      </c>
      <c r="I6" s="92" t="n">
        <f aca="false">$I$8*Табл3!G7/Табл3!$G$9</f>
        <v>4.74021696762511</v>
      </c>
      <c r="J6" s="92" t="n">
        <f aca="false">$J$8*Табл3!H7/Табл3!$H$9</f>
        <v>3.33409849720075</v>
      </c>
    </row>
    <row r="7" customFormat="false" ht="15.75" hidden="false" customHeight="false" outlineLevel="0" collapsed="false">
      <c r="A7" s="0" t="s">
        <v>352</v>
      </c>
      <c r="B7" s="92" t="n">
        <f aca="false">B2+B5</f>
        <v>24504.7537178654</v>
      </c>
      <c r="D7" s="0" t="s">
        <v>353</v>
      </c>
      <c r="E7" s="92" t="n">
        <f aca="false">Табл3!G8</f>
        <v>42386.355</v>
      </c>
      <c r="F7" s="92" t="n">
        <f aca="false">Табл3!H8</f>
        <v>34033.74975</v>
      </c>
      <c r="G7" s="92" t="n">
        <f aca="false">$G$8*Табл3!G8/Табл3!$G$9</f>
        <v>19148.7693666987</v>
      </c>
      <c r="H7" s="92" t="n">
        <f aca="false">H$8*Табл3!H8/Табл3!H$9</f>
        <v>13306.5509142013</v>
      </c>
      <c r="I7" s="92" t="n">
        <f aca="false">$I$8*Табл3!G8/Табл3!$G$9</f>
        <v>23564.4755826594</v>
      </c>
      <c r="J7" s="92" t="n">
        <f aca="false">$J$8*Табл3!H8/Табл3!$H$9</f>
        <v>16375.0415550161</v>
      </c>
    </row>
    <row r="8" customFormat="false" ht="15.75" hidden="false" customHeight="false" outlineLevel="0" collapsed="false">
      <c r="A8" s="0" t="s">
        <v>354</v>
      </c>
      <c r="B8" s="92" t="n">
        <f aca="false">B6*0.2306</f>
        <v>8888.23237515101</v>
      </c>
      <c r="D8" s="0" t="s">
        <v>56</v>
      </c>
      <c r="E8" s="92" t="n">
        <f aca="false">Табл3!G9</f>
        <v>85318.1245196759</v>
      </c>
      <c r="F8" s="92" t="n">
        <f aca="false">Табл3!H9</f>
        <v>62675.043375</v>
      </c>
      <c r="G8" s="92" t="n">
        <f aca="false">B6</f>
        <v>38543.9391810538</v>
      </c>
      <c r="H8" s="92" t="n">
        <f aca="false">B7</f>
        <v>24504.7537178654</v>
      </c>
      <c r="I8" s="92" t="n">
        <f aca="false">B10</f>
        <v>47432.1715562049</v>
      </c>
      <c r="J8" s="92" t="n">
        <f aca="false">B11</f>
        <v>30155.5499252051</v>
      </c>
    </row>
    <row r="9" customFormat="false" ht="15.75" hidden="false" customHeight="false" outlineLevel="0" collapsed="false">
      <c r="A9" s="0" t="s">
        <v>355</v>
      </c>
      <c r="B9" s="92" t="n">
        <f aca="false">B7*0.2306</f>
        <v>5650.79620733976</v>
      </c>
    </row>
    <row r="10" customFormat="false" ht="15.75" hidden="false" customHeight="false" outlineLevel="0" collapsed="false">
      <c r="A10" s="0" t="s">
        <v>356</v>
      </c>
      <c r="B10" s="92" t="n">
        <f aca="false">B6+B8</f>
        <v>47432.1715562049</v>
      </c>
    </row>
    <row r="11" customFormat="false" ht="15.75" hidden="false" customHeight="false" outlineLevel="0" collapsed="false">
      <c r="A11" s="0" t="s">
        <v>357</v>
      </c>
      <c r="B11" s="92" t="n">
        <f aca="false">B7+B9</f>
        <v>30155.5499252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2.12"/>
    <col collapsed="false" customWidth="true" hidden="false" outlineLevel="0" max="3" min="3" style="0" width="13.49"/>
    <col collapsed="false" customWidth="true" hidden="false" outlineLevel="0" max="4" min="4" style="0" width="9.5"/>
  </cols>
  <sheetData>
    <row r="1" customFormat="false" ht="43.5" hidden="false" customHeight="true" outlineLevel="0" collapsed="false">
      <c r="A1" s="114" t="s">
        <v>358</v>
      </c>
      <c r="B1" s="114" t="s">
        <v>359</v>
      </c>
      <c r="C1" s="114" t="s">
        <v>360</v>
      </c>
      <c r="D1" s="114" t="s">
        <v>361</v>
      </c>
    </row>
    <row r="2" customFormat="false" ht="15.75" hidden="false" customHeight="false" outlineLevel="0" collapsed="false">
      <c r="A2" s="0" t="str">
        <f aca="false">Табл1!B1</f>
        <v>РАФ</v>
      </c>
      <c r="B2" s="62" t="n">
        <f aca="false">Табл1!B2</f>
        <v>60</v>
      </c>
      <c r="C2" s="89" t="n">
        <f aca="false">Табл8!G8</f>
        <v>38543.9391810538</v>
      </c>
      <c r="D2" s="89" t="n">
        <f aca="false">B2*C2</f>
        <v>2312636.35086323</v>
      </c>
    </row>
    <row r="3" customFormat="false" ht="15.75" hidden="false" customHeight="false" outlineLevel="0" collapsed="false">
      <c r="A3" s="0" t="str">
        <f aca="false">Табл1!C1</f>
        <v>УАЗ</v>
      </c>
      <c r="B3" s="62" t="n">
        <f aca="false">Табл1!C2</f>
        <v>70</v>
      </c>
      <c r="C3" s="89" t="n">
        <f aca="false">Табл8!H8</f>
        <v>24504.7537178654</v>
      </c>
      <c r="D3" s="89" t="n">
        <f aca="false">B3*C3</f>
        <v>1715332.76025058</v>
      </c>
    </row>
    <row r="4" customFormat="false" ht="15.75" hidden="false" customHeight="false" outlineLevel="0" collapsed="false">
      <c r="A4" s="0" t="s">
        <v>56</v>
      </c>
      <c r="B4" s="62" t="n">
        <f aca="false">SUM(B2:B3)</f>
        <v>130</v>
      </c>
      <c r="C4" s="62"/>
      <c r="D4" s="89" t="n">
        <f aca="false">SUM(D2:D3)</f>
        <v>4027969.11111381</v>
      </c>
    </row>
    <row r="6" customFormat="false" ht="15.75" hidden="false" customHeight="false" outlineLevel="0" collapsed="false">
      <c r="A6" s="52" t="s">
        <v>362</v>
      </c>
      <c r="B6" s="145" t="n">
        <f aca="false">D4-'Табл7.2'!B12</f>
        <v>805593.822222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4.5"/>
  </cols>
  <sheetData>
    <row r="1" customFormat="false" ht="15.75" hidden="false" customHeight="false" outlineLevel="0" collapsed="false">
      <c r="A1" s="52" t="s">
        <v>363</v>
      </c>
      <c r="B1" s="53" t="n">
        <f aca="false">('Табл 9'!B6*100)/'Табл7.2'!B12</f>
        <v>25</v>
      </c>
    </row>
    <row r="2" customFormat="false" ht="15.75" hidden="false" customHeight="false" outlineLevel="0" collapsed="false">
      <c r="A2" s="52" t="s">
        <v>364</v>
      </c>
      <c r="B2" s="145" t="n">
        <f aca="false">'Табл 9'!B6/('Табл3.2'!C8+('Табл 6.4'!F3+'Табл 6.4'!F4)*0.1)*100</f>
        <v>27.9991461389405</v>
      </c>
    </row>
    <row r="3" customFormat="false" ht="15.75" hidden="false" customHeight="false" outlineLevel="0" collapsed="false">
      <c r="A3" s="52" t="s">
        <v>365</v>
      </c>
      <c r="B3" s="145" t="n">
        <f aca="false">'Табл 9'!D4/'Табл3.2'!C8</f>
        <v>1.40629232335234</v>
      </c>
    </row>
    <row r="4" customFormat="false" ht="15.75" hidden="false" customHeight="false" outlineLevel="0" collapsed="false">
      <c r="A4" s="52" t="s">
        <v>366</v>
      </c>
      <c r="B4" s="145" t="n">
        <f aca="false">('Табл 6.4'!F3+'Табл 6.4'!F5)/'Табл 9'!D4</f>
        <v>0.596616452261458</v>
      </c>
    </row>
    <row r="5" customFormat="false" ht="15.75" hidden="false" customHeight="false" outlineLevel="0" collapsed="false">
      <c r="A5" s="52" t="s">
        <v>367</v>
      </c>
      <c r="B5" s="145" t="n">
        <f aca="false">'Табл 9'!D4/'Табл 5.5'!B2</f>
        <v>53706.2548148508</v>
      </c>
    </row>
    <row r="6" customFormat="false" ht="15.75" hidden="false" customHeight="false" outlineLevel="0" collapsed="false">
      <c r="A6" s="52" t="s">
        <v>132</v>
      </c>
      <c r="B6" s="145" t="n">
        <f aca="false">Табл3!H9/Табл3!G9</f>
        <v>0.734604091778248</v>
      </c>
    </row>
    <row r="7" customFormat="false" ht="15.75" hidden="false" customHeight="false" outlineLevel="0" collapsed="false">
      <c r="A7" s="52" t="s">
        <v>368</v>
      </c>
      <c r="B7" s="145" t="n">
        <f aca="false">Табл1!B21+Табл1!B22*Табл10!B6</f>
        <v>5818833.16356612</v>
      </c>
    </row>
    <row r="8" customFormat="false" ht="15.75" hidden="false" customHeight="false" outlineLevel="0" collapsed="false">
      <c r="A8" s="52" t="s">
        <v>369</v>
      </c>
      <c r="B8" s="145" t="n">
        <f aca="false">B7/B1</f>
        <v>232753.326542645</v>
      </c>
    </row>
    <row r="9" customFormat="false" ht="15.75" hidden="false" customHeight="false" outlineLevel="0" collapsed="false">
      <c r="A9" s="52" t="s">
        <v>370</v>
      </c>
      <c r="B9" s="53" t="n">
        <f aca="false">'Табл7.2'!B12/'Табл 9'!D4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6.62"/>
    <col collapsed="false" customWidth="true" hidden="false" outlineLevel="0" max="4" min="4" style="0" width="9.75"/>
  </cols>
  <sheetData>
    <row r="1" customFormat="false" ht="15.75" hidden="false" customHeight="false" outlineLevel="0" collapsed="false">
      <c r="A1" s="0" t="s">
        <v>371</v>
      </c>
      <c r="B1" s="0" t="s">
        <v>93</v>
      </c>
      <c r="C1" s="0" t="s">
        <v>372</v>
      </c>
      <c r="D1" s="0" t="s">
        <v>373</v>
      </c>
    </row>
    <row r="2" customFormat="false" ht="15.75" hidden="false" customHeight="false" outlineLevel="0" collapsed="false">
      <c r="A2" s="0" t="s">
        <v>374</v>
      </c>
      <c r="B2" s="0" t="s">
        <v>261</v>
      </c>
      <c r="C2" s="0" t="s">
        <v>372</v>
      </c>
    </row>
    <row r="3" customFormat="false" ht="15.75" hidden="false" customHeight="false" outlineLevel="0" collapsed="false">
      <c r="A3" s="0" t="str">
        <f aca="false">Табл1!B1</f>
        <v>РАФ</v>
      </c>
      <c r="D3" s="0" t="n">
        <f aca="false">Табл1!B2</f>
        <v>60</v>
      </c>
    </row>
    <row r="4" customFormat="false" ht="15.75" hidden="false" customHeight="false" outlineLevel="0" collapsed="false">
      <c r="A4" s="0" t="str">
        <f aca="false">Табл1!C1</f>
        <v>УАЗ</v>
      </c>
      <c r="D4" s="0" t="n">
        <f aca="false">Табл1!C2</f>
        <v>70</v>
      </c>
    </row>
    <row r="5" customFormat="false" ht="31.5" hidden="false" customHeight="false" outlineLevel="0" collapsed="false">
      <c r="A5" s="114" t="s">
        <v>375</v>
      </c>
      <c r="B5" s="0" t="s">
        <v>376</v>
      </c>
      <c r="C5" s="0" t="s">
        <v>377</v>
      </c>
      <c r="D5" s="92" t="n">
        <f aca="false">'Табл 9'!D4</f>
        <v>4027969.11111381</v>
      </c>
    </row>
    <row r="6" customFormat="false" ht="15.75" hidden="false" customHeight="false" outlineLevel="0" collapsed="false">
      <c r="A6" s="114" t="s">
        <v>378</v>
      </c>
      <c r="B6" s="0" t="s">
        <v>379</v>
      </c>
      <c r="C6" s="0" t="s">
        <v>377</v>
      </c>
      <c r="D6" s="92" t="n">
        <f aca="false">'Табл 9'!B6</f>
        <v>805593.822222762</v>
      </c>
    </row>
    <row r="7" customFormat="false" ht="15.75" hidden="false" customHeight="false" outlineLevel="0" collapsed="false">
      <c r="A7" s="114" t="s">
        <v>380</v>
      </c>
      <c r="B7" s="0" t="s">
        <v>381</v>
      </c>
      <c r="C7" s="0" t="s">
        <v>377</v>
      </c>
    </row>
    <row r="8" customFormat="false" ht="15.75" hidden="false" customHeight="false" outlineLevel="0" collapsed="false">
      <c r="A8" s="114" t="str">
        <f aca="false">A3</f>
        <v>РАФ</v>
      </c>
      <c r="D8" s="92" t="n">
        <f aca="false">Табл8!G8</f>
        <v>38543.9391810538</v>
      </c>
    </row>
    <row r="9" customFormat="false" ht="15.75" hidden="false" customHeight="false" outlineLevel="0" collapsed="false">
      <c r="A9" s="114" t="str">
        <f aca="false">A4</f>
        <v>УАЗ</v>
      </c>
      <c r="D9" s="92" t="n">
        <f aca="false">Табл8!H8</f>
        <v>24504.7537178654</v>
      </c>
    </row>
    <row r="10" customFormat="false" ht="31.5" hidden="false" customHeight="false" outlineLevel="0" collapsed="false">
      <c r="A10" s="114" t="s">
        <v>382</v>
      </c>
      <c r="B10" s="0" t="s">
        <v>383</v>
      </c>
      <c r="C10" s="0" t="s">
        <v>384</v>
      </c>
      <c r="D10" s="146" t="n">
        <f aca="false">'Табл 5.5'!B5</f>
        <v>86</v>
      </c>
    </row>
    <row r="11" customFormat="false" ht="15.75" hidden="false" customHeight="false" outlineLevel="0" collapsed="false">
      <c r="A11" s="114" t="s">
        <v>385</v>
      </c>
      <c r="B11" s="0" t="s">
        <v>152</v>
      </c>
      <c r="C11" s="0" t="s">
        <v>384</v>
      </c>
      <c r="D11" s="0" t="n">
        <f aca="false">'Табл 5.5'!B2</f>
        <v>75</v>
      </c>
    </row>
    <row r="12" customFormat="false" ht="31.5" hidden="false" customHeight="false" outlineLevel="0" collapsed="false">
      <c r="A12" s="114" t="s">
        <v>386</v>
      </c>
      <c r="B12" s="0" t="s">
        <v>387</v>
      </c>
      <c r="C12" s="0" t="s">
        <v>388</v>
      </c>
      <c r="D12" s="92" t="n">
        <f aca="false">Табл10!B2</f>
        <v>27.9991461389405</v>
      </c>
    </row>
    <row r="13" customFormat="false" ht="15.75" hidden="false" customHeight="false" outlineLevel="0" collapsed="false">
      <c r="A13" s="114" t="s">
        <v>389</v>
      </c>
      <c r="B13" s="0" t="s">
        <v>390</v>
      </c>
      <c r="C13" s="0" t="s">
        <v>377</v>
      </c>
      <c r="D13" s="92" t="n">
        <f aca="false">Табл10!B3</f>
        <v>1.40629232335234</v>
      </c>
    </row>
    <row r="14" customFormat="false" ht="31.5" hidden="false" customHeight="false" outlineLevel="0" collapsed="false">
      <c r="A14" s="114" t="s">
        <v>391</v>
      </c>
      <c r="B14" s="0" t="s">
        <v>387</v>
      </c>
      <c r="C14" s="0" t="s">
        <v>388</v>
      </c>
      <c r="D14" s="0" t="n">
        <f aca="false">Табл10!B1</f>
        <v>25</v>
      </c>
    </row>
    <row r="15" customFormat="false" ht="15.75" hidden="false" customHeight="false" outlineLevel="0" collapsed="false">
      <c r="A15" s="114" t="s">
        <v>392</v>
      </c>
      <c r="B15" s="0" t="s">
        <v>393</v>
      </c>
      <c r="C15" s="0" t="s">
        <v>377</v>
      </c>
      <c r="D15" s="92" t="n">
        <f aca="false">Табл10!B4</f>
        <v>0.596616452261458</v>
      </c>
    </row>
    <row r="16" customFormat="false" ht="47.25" hidden="false" customHeight="false" outlineLevel="0" collapsed="false">
      <c r="A16" s="114" t="s">
        <v>394</v>
      </c>
      <c r="B16" s="0" t="s">
        <v>395</v>
      </c>
      <c r="C16" s="0" t="s">
        <v>396</v>
      </c>
      <c r="D16" s="92" t="n">
        <f aca="false">Табл10!B5</f>
        <v>53706.2548148508</v>
      </c>
    </row>
    <row r="17" customFormat="false" ht="31.5" hidden="false" customHeight="false" outlineLevel="0" collapsed="false">
      <c r="A17" s="114" t="s">
        <v>397</v>
      </c>
      <c r="B17" s="0" t="s">
        <v>395</v>
      </c>
      <c r="C17" s="0" t="s">
        <v>377</v>
      </c>
      <c r="D17" s="92" t="n">
        <f aca="false">Табл10!B8</f>
        <v>232753.326542645</v>
      </c>
    </row>
    <row r="18" customFormat="false" ht="31.5" hidden="false" customHeight="false" outlineLevel="0" collapsed="false">
      <c r="A18" s="114" t="s">
        <v>398</v>
      </c>
      <c r="B18" s="0" t="s">
        <v>399</v>
      </c>
      <c r="C18" s="0" t="s">
        <v>400</v>
      </c>
      <c r="D18" s="0" t="n">
        <f aca="false">Табл10!B9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1.5"/>
    <col collapsed="false" customWidth="true" hidden="false" outlineLevel="0" max="5" min="5" style="0" width="13.62"/>
    <col collapsed="false" customWidth="true" hidden="false" outlineLevel="0" max="6" min="6" style="0" width="13.99"/>
    <col collapsed="false" customWidth="true" hidden="false" outlineLevel="0" max="8" min="8" style="0" width="10.62"/>
  </cols>
  <sheetData>
    <row r="1" customFormat="false" ht="15.75" hidden="false" customHeight="false" outlineLevel="0" collapsed="false">
      <c r="A1" s="0" t="s">
        <v>37</v>
      </c>
      <c r="C1" s="0" t="s">
        <v>50</v>
      </c>
      <c r="E1" s="0" t="s">
        <v>51</v>
      </c>
      <c r="G1" s="0" t="s">
        <v>52</v>
      </c>
    </row>
    <row r="2" customFormat="false" ht="15.75" hidden="false" customHeight="false" outlineLevel="0" collapsed="false">
      <c r="E2" s="0" t="s">
        <v>53</v>
      </c>
    </row>
    <row r="3" customFormat="false" ht="15.75" hidden="false" customHeight="false" outlineLevel="0" collapsed="false">
      <c r="C3" s="62" t="str">
        <f aca="false">Табл1!B1</f>
        <v>РАФ</v>
      </c>
      <c r="D3" s="62" t="str">
        <f aca="false">Табл1!C1</f>
        <v>УАЗ</v>
      </c>
      <c r="E3" s="62" t="str">
        <f aca="false">C3</f>
        <v>РАФ</v>
      </c>
      <c r="F3" s="62" t="str">
        <f aca="false">D3</f>
        <v>УАЗ</v>
      </c>
      <c r="G3" s="62" t="str">
        <f aca="false">E3</f>
        <v>РАФ</v>
      </c>
      <c r="H3" s="62" t="str">
        <f aca="false">F3</f>
        <v>УАЗ</v>
      </c>
    </row>
    <row r="4" customFormat="false" ht="15.75" hidden="false" customHeight="false" outlineLevel="0" collapsed="false">
      <c r="A4" s="0" t="s">
        <v>42</v>
      </c>
      <c r="C4" s="63" t="n">
        <f aca="false">Табл2!E4</f>
        <v>271.074459876543</v>
      </c>
      <c r="D4" s="63" t="n">
        <f aca="false">Табл2!F4</f>
        <v>225.066802536232</v>
      </c>
      <c r="E4" s="62" t="n">
        <f aca="false">Табл1!M17</f>
        <v>40.25</v>
      </c>
      <c r="F4" s="62" t="n">
        <f aca="false">Табл1!N17</f>
        <v>27.6</v>
      </c>
      <c r="G4" s="62" t="n">
        <f aca="false">E4*C4</f>
        <v>10910.7470100309</v>
      </c>
      <c r="H4" s="62" t="n">
        <f aca="false">F4*D4</f>
        <v>6211.84375</v>
      </c>
    </row>
    <row r="5" customFormat="false" ht="15.75" hidden="false" customHeight="false" outlineLevel="0" collapsed="false">
      <c r="A5" s="0" t="s">
        <v>44</v>
      </c>
      <c r="C5" s="63" t="n">
        <f aca="false">Табл2!E5</f>
        <v>855.46875</v>
      </c>
      <c r="D5" s="63" t="n">
        <f aca="false">Табл2!F5</f>
        <v>718.59375</v>
      </c>
      <c r="E5" s="62" t="n">
        <f aca="false">Табл1!M16</f>
        <v>10.925</v>
      </c>
      <c r="F5" s="62" t="n">
        <f aca="false">Табл1!N16</f>
        <v>6.67</v>
      </c>
      <c r="G5" s="62" t="n">
        <f aca="false">E5*C5</f>
        <v>9345.99609375</v>
      </c>
      <c r="H5" s="62" t="n">
        <f aca="false">F5*D5</f>
        <v>4793.0203125</v>
      </c>
    </row>
    <row r="6" customFormat="false" ht="15.75" hidden="false" customHeight="false" outlineLevel="0" collapsed="false">
      <c r="A6" s="0" t="s">
        <v>46</v>
      </c>
      <c r="C6" s="63" t="n">
        <f aca="false">Табл2!E6</f>
        <v>16425</v>
      </c>
      <c r="D6" s="63" t="n">
        <f aca="false">Табл2!F6</f>
        <v>19162.5</v>
      </c>
      <c r="E6" s="62" t="n">
        <f aca="false">Табл1!M15</f>
        <v>1.38</v>
      </c>
      <c r="F6" s="62" t="n">
        <f aca="false">Табл1!N15</f>
        <v>0.92</v>
      </c>
      <c r="G6" s="62" t="n">
        <f aca="false">E6*C6</f>
        <v>22666.5</v>
      </c>
      <c r="H6" s="62" t="n">
        <f aca="false">F6*D6</f>
        <v>17629.5</v>
      </c>
    </row>
    <row r="7" customFormat="false" ht="15.75" hidden="false" customHeight="false" outlineLevel="0" collapsed="false">
      <c r="A7" s="0" t="s">
        <v>48</v>
      </c>
      <c r="C7" s="63" t="n">
        <f aca="false">Табл2!E7</f>
        <v>105.918209876543</v>
      </c>
      <c r="D7" s="63" t="n">
        <f aca="false">Табл2!F7</f>
        <v>125.535552536232</v>
      </c>
      <c r="E7" s="62" t="n">
        <f aca="false">Табл1!M18</f>
        <v>0.0805</v>
      </c>
      <c r="F7" s="62" t="n">
        <f aca="false">Табл1!N18</f>
        <v>0.0552</v>
      </c>
      <c r="G7" s="62" t="n">
        <f aca="false">E7*C7</f>
        <v>8.52641589506173</v>
      </c>
      <c r="H7" s="62" t="n">
        <f aca="false">F7*D7</f>
        <v>6.9295625</v>
      </c>
    </row>
    <row r="8" customFormat="false" ht="15.75" hidden="false" customHeight="false" outlineLevel="0" collapsed="false">
      <c r="A8" s="0" t="s">
        <v>54</v>
      </c>
      <c r="C8" s="62" t="s">
        <v>55</v>
      </c>
      <c r="D8" s="62" t="s">
        <v>55</v>
      </c>
      <c r="E8" s="62" t="n">
        <f aca="false">Табл1!M19</f>
        <v>12.903</v>
      </c>
      <c r="F8" s="62" t="n">
        <f aca="false">Табл1!N19</f>
        <v>9.867</v>
      </c>
      <c r="G8" s="62" t="n">
        <f aca="false">E8*Табл1!B21/1000</f>
        <v>42386.355</v>
      </c>
      <c r="H8" s="62" t="n">
        <f aca="false">F8*Табл1!B22/1000</f>
        <v>34033.74975</v>
      </c>
    </row>
    <row r="9" customFormat="false" ht="15.75" hidden="false" customHeight="false" outlineLevel="0" collapsed="false">
      <c r="A9" s="0" t="s">
        <v>56</v>
      </c>
      <c r="C9" s="62" t="s">
        <v>55</v>
      </c>
      <c r="D9" s="62" t="s">
        <v>55</v>
      </c>
      <c r="E9" s="62" t="s">
        <v>55</v>
      </c>
      <c r="F9" s="62" t="s">
        <v>55</v>
      </c>
      <c r="G9" s="62" t="n">
        <f aca="false">SUM(G4:G8)</f>
        <v>85318.1245196759</v>
      </c>
      <c r="H9" s="62" t="n">
        <f aca="false">SUM(H4:H8)</f>
        <v>62675.04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5.75" zeroHeight="false" outlineLevelRow="0" outlineLevelCol="0"/>
  <cols>
    <col collapsed="false" customWidth="true" hidden="false" outlineLevel="0" max="1" min="1" style="64" width="17.24"/>
    <col collapsed="false" customWidth="true" hidden="false" outlineLevel="0" max="2" min="2" style="64" width="12.87"/>
    <col collapsed="false" customWidth="true" hidden="false" outlineLevel="0" max="3" min="3" style="64" width="12.5"/>
    <col collapsed="false" customWidth="true" hidden="false" outlineLevel="0" max="4" min="4" style="64" width="11.87"/>
    <col collapsed="false" customWidth="true" hidden="false" outlineLevel="0" max="5" min="5" style="64" width="12.5"/>
    <col collapsed="false" customWidth="false" hidden="false" outlineLevel="0" max="257" min="6" style="64" width="8.87"/>
  </cols>
  <sheetData>
    <row r="1" customFormat="false" ht="26.25" hidden="false" customHeight="false" outlineLevel="0" collapsed="false">
      <c r="A1" s="65" t="s">
        <v>57</v>
      </c>
      <c r="B1" s="66" t="s">
        <v>58</v>
      </c>
      <c r="C1" s="66" t="s">
        <v>59</v>
      </c>
      <c r="D1" s="66" t="s">
        <v>60</v>
      </c>
      <c r="E1" s="66" t="s">
        <v>61</v>
      </c>
    </row>
    <row r="2" customFormat="false" ht="16.5" hidden="false" customHeight="false" outlineLevel="0" collapsed="false">
      <c r="A2" s="67" t="n">
        <v>1</v>
      </c>
      <c r="B2" s="68" t="n">
        <v>2</v>
      </c>
      <c r="C2" s="68" t="n">
        <v>3</v>
      </c>
      <c r="D2" s="68" t="n">
        <v>4</v>
      </c>
      <c r="E2" s="68" t="n">
        <v>5</v>
      </c>
    </row>
    <row r="3" customFormat="false" ht="39" hidden="false" customHeight="false" outlineLevel="0" collapsed="false">
      <c r="A3" s="67" t="s">
        <v>62</v>
      </c>
      <c r="B3" s="68" t="s">
        <v>63</v>
      </c>
      <c r="C3" s="68" t="n">
        <v>1</v>
      </c>
      <c r="D3" s="68" t="n">
        <v>2</v>
      </c>
      <c r="E3" s="68" t="n">
        <f aca="false">C3*D3*$B$20</f>
        <v>4400</v>
      </c>
    </row>
    <row r="4" customFormat="false" ht="39" hidden="false" customHeight="false" outlineLevel="0" collapsed="false">
      <c r="A4" s="67" t="s">
        <v>64</v>
      </c>
      <c r="B4" s="68" t="s">
        <v>65</v>
      </c>
      <c r="C4" s="68" t="n">
        <v>1</v>
      </c>
      <c r="D4" s="68" t="n">
        <v>1.1</v>
      </c>
      <c r="E4" s="68" t="n">
        <f aca="false">C4*D4*$B$20</f>
        <v>2420</v>
      </c>
    </row>
    <row r="5" customFormat="false" ht="39" hidden="false" customHeight="false" outlineLevel="0" collapsed="false">
      <c r="A5" s="67" t="s">
        <v>66</v>
      </c>
      <c r="B5" s="68" t="s">
        <v>67</v>
      </c>
      <c r="C5" s="68" t="n">
        <v>1</v>
      </c>
      <c r="D5" s="68" t="n">
        <v>3.5</v>
      </c>
      <c r="E5" s="68" t="n">
        <f aca="false">C5*D5*$B$20</f>
        <v>7700</v>
      </c>
    </row>
    <row r="6" customFormat="false" ht="64.5" hidden="false" customHeight="false" outlineLevel="0" collapsed="false">
      <c r="A6" s="67" t="s">
        <v>68</v>
      </c>
      <c r="B6" s="68" t="s">
        <v>69</v>
      </c>
      <c r="C6" s="68" t="n">
        <v>1</v>
      </c>
      <c r="D6" s="68" t="n">
        <v>3.5</v>
      </c>
      <c r="E6" s="68" t="n">
        <f aca="false">C6*D6*$B$20</f>
        <v>7700</v>
      </c>
    </row>
    <row r="7" customFormat="false" ht="51.75" hidden="false" customHeight="false" outlineLevel="0" collapsed="false">
      <c r="A7" s="67" t="s">
        <v>70</v>
      </c>
      <c r="B7" s="68" t="s">
        <v>71</v>
      </c>
      <c r="C7" s="68" t="n">
        <v>1</v>
      </c>
      <c r="D7" s="68" t="n">
        <v>7</v>
      </c>
      <c r="E7" s="68" t="n">
        <f aca="false">C7*D7*$B$20</f>
        <v>15400</v>
      </c>
    </row>
    <row r="8" customFormat="false" ht="39" hidden="false" customHeight="false" outlineLevel="0" collapsed="false">
      <c r="A8" s="67" t="s">
        <v>72</v>
      </c>
      <c r="B8" s="68" t="s">
        <v>73</v>
      </c>
      <c r="C8" s="68" t="n">
        <v>1</v>
      </c>
      <c r="D8" s="68" t="n">
        <v>0.72</v>
      </c>
      <c r="E8" s="68" t="n">
        <f aca="false">C8*D8*$B$20</f>
        <v>1584</v>
      </c>
    </row>
    <row r="9" customFormat="false" ht="26.25" hidden="false" customHeight="false" outlineLevel="0" collapsed="false">
      <c r="A9" s="67" t="s">
        <v>74</v>
      </c>
      <c r="B9" s="68" t="s">
        <v>75</v>
      </c>
      <c r="C9" s="68" t="n">
        <v>1</v>
      </c>
      <c r="D9" s="68" t="n">
        <v>4.3</v>
      </c>
      <c r="E9" s="68" t="n">
        <f aca="false">C9*D9*$B$20</f>
        <v>9460</v>
      </c>
    </row>
    <row r="10" customFormat="false" ht="39" hidden="false" customHeight="false" outlineLevel="0" collapsed="false">
      <c r="A10" s="67" t="s">
        <v>76</v>
      </c>
      <c r="B10" s="68" t="s">
        <v>77</v>
      </c>
      <c r="C10" s="68" t="n">
        <v>1</v>
      </c>
      <c r="D10" s="68" t="n">
        <v>0.7</v>
      </c>
      <c r="E10" s="68" t="n">
        <f aca="false">C10*D10*$B$20</f>
        <v>1540</v>
      </c>
    </row>
    <row r="11" customFormat="false" ht="39" hidden="false" customHeight="false" outlineLevel="0" collapsed="false">
      <c r="A11" s="67" t="s">
        <v>78</v>
      </c>
      <c r="B11" s="68" t="s">
        <v>79</v>
      </c>
      <c r="C11" s="68" t="n">
        <v>1</v>
      </c>
      <c r="D11" s="68" t="n">
        <v>4.5</v>
      </c>
      <c r="E11" s="68" t="n">
        <f aca="false">C11*D11*$B$20</f>
        <v>9900</v>
      </c>
    </row>
    <row r="12" customFormat="false" ht="39" hidden="false" customHeight="false" outlineLevel="0" collapsed="false">
      <c r="A12" s="67" t="s">
        <v>80</v>
      </c>
      <c r="B12" s="68" t="s">
        <v>81</v>
      </c>
      <c r="C12" s="68" t="n">
        <v>1</v>
      </c>
      <c r="D12" s="68" t="n">
        <v>2.8</v>
      </c>
      <c r="E12" s="68" t="n">
        <f aca="false">C12*D12*$B$20</f>
        <v>6160</v>
      </c>
    </row>
    <row r="13" customFormat="false" ht="64.5" hidden="false" customHeight="false" outlineLevel="0" collapsed="false">
      <c r="A13" s="67" t="s">
        <v>82</v>
      </c>
      <c r="B13" s="68" t="s">
        <v>83</v>
      </c>
      <c r="C13" s="68" t="n">
        <v>1</v>
      </c>
      <c r="D13" s="68" t="n">
        <v>1.8</v>
      </c>
      <c r="E13" s="68" t="n">
        <f aca="false">C13*D13*$B$20</f>
        <v>3960</v>
      </c>
    </row>
    <row r="14" customFormat="false" ht="39" hidden="false" customHeight="false" outlineLevel="0" collapsed="false">
      <c r="A14" s="67" t="s">
        <v>84</v>
      </c>
      <c r="B14" s="68" t="s">
        <v>85</v>
      </c>
      <c r="C14" s="68" t="n">
        <v>1</v>
      </c>
      <c r="D14" s="68" t="n">
        <v>2</v>
      </c>
      <c r="E14" s="68" t="n">
        <f aca="false">C14*D14*$B$20</f>
        <v>4400</v>
      </c>
    </row>
    <row r="15" customFormat="false" ht="26.25" hidden="false" customHeight="false" outlineLevel="0" collapsed="false">
      <c r="A15" s="67" t="s">
        <v>86</v>
      </c>
      <c r="B15" s="68" t="s">
        <v>87</v>
      </c>
      <c r="C15" s="68" t="n">
        <v>30</v>
      </c>
      <c r="D15" s="68" t="n">
        <v>0.1</v>
      </c>
      <c r="E15" s="68" t="n">
        <f aca="false">C15*D15*$B$20</f>
        <v>6600</v>
      </c>
    </row>
    <row r="16" customFormat="false" ht="16.5" hidden="false" customHeight="false" outlineLevel="0" collapsed="false">
      <c r="A16" s="67" t="s">
        <v>56</v>
      </c>
      <c r="B16" s="68" t="s">
        <v>87</v>
      </c>
      <c r="C16" s="68" t="n">
        <f aca="false">SUM(C3:C15)</f>
        <v>42</v>
      </c>
      <c r="D16" s="68" t="s">
        <v>88</v>
      </c>
      <c r="E16" s="68" t="n">
        <f aca="false">SUM(E3:E15)</f>
        <v>81224</v>
      </c>
    </row>
    <row r="17" customFormat="false" ht="64.5" hidden="false" customHeight="false" outlineLevel="0" collapsed="false">
      <c r="A17" s="67" t="s">
        <v>89</v>
      </c>
      <c r="B17" s="68" t="s">
        <v>87</v>
      </c>
      <c r="C17" s="68" t="s">
        <v>88</v>
      </c>
      <c r="D17" s="68" t="s">
        <v>88</v>
      </c>
      <c r="E17" s="68" t="n">
        <f aca="false">E16*0.05</f>
        <v>4061.2</v>
      </c>
    </row>
    <row r="18" customFormat="false" ht="16.5" hidden="false" customHeight="false" outlineLevel="0" collapsed="false">
      <c r="A18" s="67" t="s">
        <v>90</v>
      </c>
      <c r="B18" s="68" t="s">
        <v>87</v>
      </c>
      <c r="C18" s="68" t="s">
        <v>88</v>
      </c>
      <c r="D18" s="68" t="s">
        <v>88</v>
      </c>
      <c r="E18" s="68" t="n">
        <f aca="false">E16+E17</f>
        <v>85285.2</v>
      </c>
    </row>
    <row r="20" customFormat="false" ht="15.75" hidden="false" customHeight="false" outlineLevel="0" collapsed="false">
      <c r="A20" s="69" t="s">
        <v>91</v>
      </c>
      <c r="B20" s="70" t="n">
        <v>2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2.12"/>
  </cols>
  <sheetData>
    <row r="1" customFormat="false" ht="83.25" hidden="false" customHeight="false" outlineLevel="0" collapsed="false">
      <c r="A1" s="71" t="s">
        <v>92</v>
      </c>
      <c r="B1" s="72" t="s">
        <v>93</v>
      </c>
      <c r="C1" s="72" t="s">
        <v>94</v>
      </c>
      <c r="D1" s="72" t="s">
        <v>95</v>
      </c>
      <c r="E1" s="72" t="s">
        <v>96</v>
      </c>
      <c r="F1" s="0" t="n">
        <f aca="false">1380*770</f>
        <v>1062600</v>
      </c>
    </row>
    <row r="2" customFormat="false" ht="16.5" hidden="false" customHeight="false" outlineLevel="0" collapsed="false">
      <c r="A2" s="73" t="s">
        <v>97</v>
      </c>
      <c r="B2" s="74"/>
      <c r="C2" s="75" t="n">
        <f aca="false">B15</f>
        <v>2302300</v>
      </c>
      <c r="D2" s="76" t="n">
        <v>1.5</v>
      </c>
      <c r="E2" s="77" t="n">
        <f aca="false">C2*D2/100</f>
        <v>34534.5</v>
      </c>
    </row>
    <row r="3" customFormat="false" ht="15.75" hidden="false" customHeight="false" outlineLevel="0" collapsed="false">
      <c r="A3" s="78" t="s">
        <v>98</v>
      </c>
      <c r="B3" s="79"/>
      <c r="C3" s="80" t="n">
        <f aca="false">0.2*C2</f>
        <v>460460</v>
      </c>
      <c r="D3" s="81" t="n">
        <v>2.5</v>
      </c>
      <c r="E3" s="82" t="n">
        <f aca="false">C3*D3/100</f>
        <v>11511.5</v>
      </c>
    </row>
    <row r="4" customFormat="false" ht="15.75" hidden="false" customHeight="false" outlineLevel="0" collapsed="false">
      <c r="A4" s="78" t="s">
        <v>99</v>
      </c>
      <c r="B4" s="79"/>
      <c r="C4" s="82" t="n">
        <f aca="false">'Табл3.1'!E18</f>
        <v>85285.2</v>
      </c>
      <c r="D4" s="81" t="n">
        <v>15</v>
      </c>
      <c r="E4" s="82" t="n">
        <f aca="false">C4*D4/100</f>
        <v>12792.78</v>
      </c>
    </row>
    <row r="5" customFormat="false" ht="15.75" hidden="false" customHeight="false" outlineLevel="0" collapsed="false">
      <c r="A5" s="78" t="s">
        <v>100</v>
      </c>
      <c r="B5" s="79"/>
      <c r="C5" s="82" t="n">
        <f aca="false">0.05*C4</f>
        <v>4264.26</v>
      </c>
      <c r="D5" s="81" t="n">
        <v>20</v>
      </c>
      <c r="E5" s="82" t="n">
        <f aca="false">C5*D5/100</f>
        <v>852.852</v>
      </c>
    </row>
    <row r="6" customFormat="false" ht="15.75" hidden="false" customHeight="false" outlineLevel="0" collapsed="false">
      <c r="A6" s="78" t="s">
        <v>101</v>
      </c>
      <c r="B6" s="79"/>
      <c r="C6" s="82" t="n">
        <f aca="false">0.005*C4</f>
        <v>426.426</v>
      </c>
      <c r="D6" s="81" t="n">
        <v>20</v>
      </c>
      <c r="E6" s="83" t="n">
        <f aca="false">C6*D6/100</f>
        <v>85.2852</v>
      </c>
    </row>
    <row r="7" customFormat="false" ht="15.75" hidden="false" customHeight="false" outlineLevel="0" collapsed="false">
      <c r="A7" s="78" t="s">
        <v>102</v>
      </c>
      <c r="B7" s="79"/>
      <c r="C7" s="82" t="n">
        <f aca="false">0.005*C2</f>
        <v>11511.5</v>
      </c>
      <c r="D7" s="81" t="n">
        <v>7</v>
      </c>
      <c r="E7" s="82" t="n">
        <f aca="false">C7*D7/100</f>
        <v>805.805</v>
      </c>
    </row>
    <row r="8" customFormat="false" ht="16.5" hidden="false" customHeight="false" outlineLevel="0" collapsed="false">
      <c r="A8" s="84" t="s">
        <v>103</v>
      </c>
      <c r="B8" s="85"/>
      <c r="C8" s="86" t="n">
        <f aca="false">SUM(C2:C7)</f>
        <v>2864247.386</v>
      </c>
      <c r="D8" s="87" t="s">
        <v>27</v>
      </c>
      <c r="E8" s="86" t="n">
        <f aca="false">SUM(E2:E7)</f>
        <v>60582.7222</v>
      </c>
    </row>
    <row r="11" customFormat="false" ht="18.75" hidden="false" customHeight="false" outlineLevel="0" collapsed="false">
      <c r="A11" s="52" t="s">
        <v>104</v>
      </c>
      <c r="B11" s="88" t="n">
        <v>23</v>
      </c>
      <c r="C11" s="0" t="s">
        <v>105</v>
      </c>
    </row>
    <row r="12" customFormat="false" ht="15.75" hidden="false" customHeight="false" outlineLevel="0" collapsed="false">
      <c r="A12" s="52" t="s">
        <v>106</v>
      </c>
      <c r="B12" s="62" t="n">
        <f aca="false">Табл1!B2+Табл1!C2</f>
        <v>130</v>
      </c>
      <c r="C12" s="0" t="s">
        <v>107</v>
      </c>
      <c r="D12" s="18"/>
    </row>
    <row r="13" customFormat="false" ht="18.75" hidden="false" customHeight="false" outlineLevel="0" collapsed="false">
      <c r="A13" s="52" t="s">
        <v>108</v>
      </c>
      <c r="B13" s="62" t="n">
        <f aca="false">B11*B12</f>
        <v>2990</v>
      </c>
      <c r="C13" s="0" t="s">
        <v>109</v>
      </c>
    </row>
    <row r="14" customFormat="false" ht="15.75" hidden="false" customHeight="false" outlineLevel="0" collapsed="false">
      <c r="A14" s="52" t="s">
        <v>110</v>
      </c>
      <c r="B14" s="88" t="n">
        <v>770</v>
      </c>
      <c r="C14" s="0" t="s">
        <v>111</v>
      </c>
    </row>
    <row r="15" customFormat="false" ht="15.75" hidden="false" customHeight="false" outlineLevel="0" collapsed="false">
      <c r="A15" s="52" t="s">
        <v>112</v>
      </c>
      <c r="B15" s="62" t="n">
        <f aca="false">B13*B14</f>
        <v>2302300</v>
      </c>
      <c r="C15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39.49"/>
    <col collapsed="false" customWidth="true" hidden="false" outlineLevel="0" max="3" min="2" style="0" width="9.87"/>
    <col collapsed="false" customWidth="true" hidden="false" outlineLevel="0" max="4" min="4" style="0" width="13.49"/>
    <col collapsed="false" customWidth="true" hidden="false" outlineLevel="0" max="5" min="5" style="0" width="13.12"/>
    <col collapsed="false" customWidth="true" hidden="false" outlineLevel="0" max="6" min="6" style="0" width="11.5"/>
    <col collapsed="false" customWidth="true" hidden="false" outlineLevel="0" max="7" min="7" style="0" width="12.36"/>
  </cols>
  <sheetData>
    <row r="1" customFormat="false" ht="15.75" hidden="false" customHeight="false" outlineLevel="0" collapsed="false">
      <c r="A1" s="0" t="s">
        <v>113</v>
      </c>
      <c r="B1" s="0" t="s">
        <v>114</v>
      </c>
      <c r="D1" s="0" t="s">
        <v>115</v>
      </c>
      <c r="E1" s="0" t="s">
        <v>116</v>
      </c>
      <c r="F1" s="0" t="s">
        <v>117</v>
      </c>
    </row>
    <row r="2" customFormat="false" ht="15.75" hidden="false" customHeight="false" outlineLevel="0" collapsed="false">
      <c r="B2" s="62" t="str">
        <f aca="false">Табл1!B1</f>
        <v>РАФ</v>
      </c>
      <c r="C2" s="62" t="str">
        <f aca="false">Табл1!C1</f>
        <v>УАЗ</v>
      </c>
    </row>
    <row r="3" customFormat="false" ht="15.75" hidden="false" customHeight="false" outlineLevel="0" collapsed="false">
      <c r="B3" s="62" t="n">
        <v>1</v>
      </c>
      <c r="C3" s="62" t="n">
        <v>2</v>
      </c>
      <c r="D3" s="62" t="n">
        <v>3</v>
      </c>
      <c r="E3" s="62" t="n">
        <v>4</v>
      </c>
      <c r="F3" s="62" t="n">
        <v>5</v>
      </c>
      <c r="I3" s="62"/>
    </row>
    <row r="4" customFormat="false" ht="15.75" hidden="false" customHeight="false" outlineLevel="0" collapsed="false">
      <c r="A4" s="0" t="s">
        <v>118</v>
      </c>
      <c r="B4" s="89" t="n">
        <f aca="false">Табл3!G9</f>
        <v>85318.1245196759</v>
      </c>
      <c r="C4" s="89" t="n">
        <f aca="false">Табл3!H9</f>
        <v>62675.043375</v>
      </c>
      <c r="D4" s="89" t="n">
        <f aca="false">B4+C4</f>
        <v>147993.167894676</v>
      </c>
      <c r="E4" s="89" t="n">
        <f aca="false">D4/(B18*B19)</f>
        <v>74.298234780547</v>
      </c>
      <c r="F4" s="90" t="n">
        <f aca="false">ROUNDUP(E4,0)</f>
        <v>75</v>
      </c>
    </row>
    <row r="5" customFormat="false" ht="15.75" hidden="false" customHeight="false" outlineLevel="0" collapsed="false">
      <c r="A5" s="0" t="s">
        <v>119</v>
      </c>
      <c r="B5" s="89" t="n">
        <f aca="false">B$4*0.14</f>
        <v>11944.5374327546</v>
      </c>
      <c r="C5" s="89" t="n">
        <f aca="false">C$4*0.14</f>
        <v>8774.5060725</v>
      </c>
      <c r="D5" s="89" t="n">
        <f aca="false">D$4*0.14</f>
        <v>20719.0435052546</v>
      </c>
      <c r="E5" s="89" t="n">
        <f aca="false">E$4*0.14</f>
        <v>10.4017528692766</v>
      </c>
      <c r="F5" s="90" t="n">
        <f aca="false">ROUNDDOWN(E5,0)</f>
        <v>10</v>
      </c>
    </row>
    <row r="6" customFormat="false" ht="15.75" hidden="false" customHeight="false" outlineLevel="0" collapsed="false">
      <c r="A6" s="0" t="s">
        <v>120</v>
      </c>
      <c r="B6" s="89" t="n">
        <f aca="false">B$4*0.06</f>
        <v>5119.08747118056</v>
      </c>
      <c r="C6" s="89" t="n">
        <f aca="false">C$4*0.06</f>
        <v>3760.5026025</v>
      </c>
      <c r="D6" s="89" t="n">
        <f aca="false">D$4*0.06</f>
        <v>8879.59007368055</v>
      </c>
      <c r="E6" s="89" t="n">
        <f aca="false">E$4*0.06</f>
        <v>4.45789408683282</v>
      </c>
      <c r="F6" s="90" t="n">
        <f aca="false">ROUNDUP(E6,0)</f>
        <v>5</v>
      </c>
    </row>
    <row r="7" customFormat="false" ht="15.75" hidden="false" customHeight="false" outlineLevel="0" collapsed="false">
      <c r="A7" s="0" t="s">
        <v>121</v>
      </c>
      <c r="B7" s="89" t="n">
        <f aca="false">B$4*0.4</f>
        <v>34127.2498078704</v>
      </c>
      <c r="C7" s="89" t="n">
        <f aca="false">C$4*0.4</f>
        <v>25070.01735</v>
      </c>
      <c r="D7" s="89" t="n">
        <f aca="false">D$4*0.4</f>
        <v>59197.2671578704</v>
      </c>
      <c r="E7" s="89" t="n">
        <f aca="false">E$4*0.4</f>
        <v>29.7192939122188</v>
      </c>
      <c r="F7" s="90" t="n">
        <f aca="false">ROUNDDOWN(E7,0)</f>
        <v>29</v>
      </c>
    </row>
    <row r="8" customFormat="false" ht="15.75" hidden="false" customHeight="false" outlineLevel="0" collapsed="false">
      <c r="A8" s="0" t="s">
        <v>122</v>
      </c>
      <c r="B8" s="89" t="n">
        <f aca="false">B$4*0.15</f>
        <v>12797.7186779514</v>
      </c>
      <c r="C8" s="89" t="n">
        <f aca="false">C$4*0.15</f>
        <v>9401.25650625</v>
      </c>
      <c r="D8" s="89" t="n">
        <f aca="false">D$4*0.15</f>
        <v>22198.9751842014</v>
      </c>
      <c r="E8" s="89" t="n">
        <f aca="false">E$4*0.15</f>
        <v>11.144735217082</v>
      </c>
      <c r="F8" s="90" t="n">
        <f aca="false">ROUNDDOWN(E8,0)</f>
        <v>11</v>
      </c>
    </row>
    <row r="9" customFormat="false" ht="15.75" hidden="false" customHeight="false" outlineLevel="0" collapsed="false">
      <c r="A9" s="0" t="s">
        <v>123</v>
      </c>
      <c r="B9" s="89" t="n">
        <f aca="false">B$4*0.06</f>
        <v>5119.08747118056</v>
      </c>
      <c r="C9" s="89" t="n">
        <f aca="false">C$4*0.06</f>
        <v>3760.5026025</v>
      </c>
      <c r="D9" s="89" t="n">
        <f aca="false">D$4*0.06</f>
        <v>8879.59007368055</v>
      </c>
      <c r="E9" s="89" t="n">
        <f aca="false">E$4*0.06</f>
        <v>4.45789408683282</v>
      </c>
      <c r="F9" s="90" t="n">
        <f aca="false">ROUNDUP(E9,0)</f>
        <v>5</v>
      </c>
    </row>
    <row r="10" customFormat="false" ht="15.75" hidden="false" customHeight="false" outlineLevel="0" collapsed="false">
      <c r="A10" s="0" t="s">
        <v>124</v>
      </c>
      <c r="B10" s="89" t="n">
        <f aca="false">B$4*0.04</f>
        <v>3412.72498078704</v>
      </c>
      <c r="C10" s="89" t="n">
        <f aca="false">C$4*0.04</f>
        <v>2507.001735</v>
      </c>
      <c r="D10" s="89" t="n">
        <f aca="false">D$4*0.04</f>
        <v>5919.72671578704</v>
      </c>
      <c r="E10" s="89" t="n">
        <f aca="false">E$4*0.04</f>
        <v>2.97192939122188</v>
      </c>
      <c r="F10" s="90" t="n">
        <f aca="false">ROUNDUP(E10,0)</f>
        <v>3</v>
      </c>
    </row>
    <row r="11" customFormat="false" ht="15.75" hidden="false" customHeight="false" outlineLevel="0" collapsed="false">
      <c r="A11" s="0" t="s">
        <v>125</v>
      </c>
      <c r="B11" s="89" t="n">
        <f aca="false">B$4*0.03</f>
        <v>2559.54373559028</v>
      </c>
      <c r="C11" s="89" t="n">
        <f aca="false">C$4*0.03</f>
        <v>1880.25130125</v>
      </c>
      <c r="D11" s="89" t="n">
        <f aca="false">D$4*0.03</f>
        <v>4439.79503684028</v>
      </c>
      <c r="E11" s="89" t="n">
        <f aca="false">E$4*0.03</f>
        <v>2.22894704341641</v>
      </c>
      <c r="F11" s="90" t="n">
        <f aca="false">ROUNDUP(E11,0)</f>
        <v>3</v>
      </c>
    </row>
    <row r="12" customFormat="false" ht="15.75" hidden="false" customHeight="false" outlineLevel="0" collapsed="false">
      <c r="A12" s="0" t="s">
        <v>126</v>
      </c>
      <c r="B12" s="89" t="n">
        <f aca="false">B$4*0.02</f>
        <v>1706.36249039352</v>
      </c>
      <c r="C12" s="89" t="n">
        <f aca="false">C$4*0.02</f>
        <v>1253.5008675</v>
      </c>
      <c r="D12" s="89" t="n">
        <f aca="false">D$4*0.02</f>
        <v>2959.86335789352</v>
      </c>
      <c r="E12" s="89" t="n">
        <f aca="false">E$4*0.02</f>
        <v>1.48596469561094</v>
      </c>
      <c r="F12" s="90" t="n">
        <f aca="false">ROUNDUP(E12,0)</f>
        <v>2</v>
      </c>
    </row>
    <row r="13" customFormat="false" ht="15.75" hidden="false" customHeight="false" outlineLevel="0" collapsed="false">
      <c r="A13" s="0" t="s">
        <v>127</v>
      </c>
      <c r="B13" s="89" t="n">
        <f aca="false">B$4*0.1</f>
        <v>8531.81245196759</v>
      </c>
      <c r="C13" s="89" t="n">
        <f aca="false">C$4*0.1</f>
        <v>6267.5043375</v>
      </c>
      <c r="D13" s="89" t="n">
        <f aca="false">D$4*0.1</f>
        <v>14799.3167894676</v>
      </c>
      <c r="E13" s="89" t="n">
        <f aca="false">E$4*0.1</f>
        <v>7.4298234780547</v>
      </c>
      <c r="F13" s="90" t="n">
        <f aca="false">ROUNDDOWN(E13,0)</f>
        <v>7</v>
      </c>
    </row>
    <row r="14" customFormat="false" ht="15.75" hidden="false" customHeight="false" outlineLevel="0" collapsed="false">
      <c r="E14" s="52" t="s">
        <v>128</v>
      </c>
      <c r="F14" s="0" t="n">
        <f aca="false">SUM(F5:F13)</f>
        <v>75</v>
      </c>
    </row>
    <row r="15" customFormat="false" ht="15.75" hidden="false" customHeight="false" outlineLevel="0" collapsed="false">
      <c r="A15" s="52" t="s">
        <v>129</v>
      </c>
      <c r="B15" s="91" t="n">
        <v>248</v>
      </c>
      <c r="D15" s="92"/>
      <c r="E15" s="52" t="s">
        <v>130</v>
      </c>
      <c r="F15" s="90" t="n">
        <f aca="false">0.2*F14</f>
        <v>15</v>
      </c>
    </row>
    <row r="16" customFormat="false" ht="15.75" hidden="false" customHeight="false" outlineLevel="0" collapsed="false">
      <c r="A16" s="52" t="s">
        <v>131</v>
      </c>
      <c r="B16" s="91" t="n">
        <v>4</v>
      </c>
      <c r="D16" s="92"/>
    </row>
    <row r="17" customFormat="false" ht="15.75" hidden="false" customHeight="false" outlineLevel="0" collapsed="false">
      <c r="A17" s="52" t="s">
        <v>132</v>
      </c>
      <c r="B17" s="91" t="n">
        <v>0.9</v>
      </c>
      <c r="D17" s="92"/>
    </row>
    <row r="18" customFormat="false" ht="15.75" hidden="false" customHeight="false" outlineLevel="0" collapsed="false">
      <c r="A18" s="52" t="s">
        <v>133</v>
      </c>
      <c r="B18" s="91" t="n">
        <v>1.1</v>
      </c>
      <c r="D18" s="92"/>
    </row>
    <row r="19" customFormat="false" ht="15.75" hidden="false" customHeight="false" outlineLevel="0" collapsed="false">
      <c r="A19" s="52" t="s">
        <v>134</v>
      </c>
      <c r="B19" s="53" t="n">
        <f aca="false">(8*B15+7*B16)*B17</f>
        <v>1810.8</v>
      </c>
      <c r="D19" s="92"/>
    </row>
    <row r="20" customFormat="false" ht="15.75" hidden="false" customHeight="false" outlineLevel="0" collapsed="false">
      <c r="D20" s="92"/>
    </row>
    <row r="21" customFormat="false" ht="15.75" hidden="false" customHeight="false" outlineLevel="0" collapsed="false">
      <c r="D21" s="92"/>
    </row>
    <row r="22" customFormat="false" ht="15.75" hidden="false" customHeight="false" outlineLevel="0" collapsed="false">
      <c r="D22" s="92"/>
    </row>
    <row r="23" customFormat="false" ht="15.75" hidden="false" customHeight="false" outlineLevel="0" collapsed="false">
      <c r="D23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8.5"/>
    <col collapsed="false" customWidth="true" hidden="false" outlineLevel="0" max="3" min="3" style="0" width="18.12"/>
    <col collapsed="false" customWidth="true" hidden="false" outlineLevel="0" max="4" min="4" style="0" width="10.24"/>
    <col collapsed="false" customWidth="true" hidden="false" outlineLevel="0" max="5" min="5" style="0" width="10.12"/>
    <col collapsed="false" customWidth="true" hidden="false" outlineLevel="0" max="7" min="7" style="0" width="9.5"/>
    <col collapsed="false" customWidth="true" hidden="false" outlineLevel="0" max="8" min="8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A1" s="20" t="s">
        <v>135</v>
      </c>
      <c r="B1" s="93" t="s">
        <v>136</v>
      </c>
      <c r="C1" s="20" t="s">
        <v>137</v>
      </c>
      <c r="D1" s="94" t="s">
        <v>138</v>
      </c>
      <c r="E1" s="94"/>
      <c r="F1" s="20" t="s">
        <v>139</v>
      </c>
    </row>
    <row r="2" customFormat="false" ht="16.5" hidden="false" customHeight="false" outlineLevel="0" collapsed="false">
      <c r="A2" s="95"/>
      <c r="B2" s="14"/>
      <c r="C2" s="95"/>
      <c r="D2" s="96" t="s">
        <v>140</v>
      </c>
      <c r="E2" s="54" t="s">
        <v>141</v>
      </c>
      <c r="F2" s="15"/>
    </row>
    <row r="3" customFormat="false" ht="15.75" hidden="false" customHeight="false" outlineLevel="0" collapsed="false">
      <c r="A3" s="11" t="s">
        <v>142</v>
      </c>
      <c r="B3" s="97"/>
      <c r="C3" s="13"/>
      <c r="D3" s="18"/>
      <c r="E3" s="98"/>
      <c r="F3" s="13"/>
    </row>
    <row r="4" customFormat="false" ht="15.75" hidden="false" customHeight="false" outlineLevel="0" collapsed="false">
      <c r="A4" s="11" t="s">
        <v>143</v>
      </c>
      <c r="B4" s="99" t="n">
        <f aca="false">B8</f>
        <v>42</v>
      </c>
      <c r="C4" s="100" t="n">
        <v>50</v>
      </c>
      <c r="D4" s="21" t="n">
        <f aca="false">(B4-2)/C4</f>
        <v>0.8</v>
      </c>
      <c r="E4" s="101" t="n">
        <f aca="false">ROUNDUP(D4,0)</f>
        <v>1</v>
      </c>
      <c r="F4" s="100" t="s">
        <v>144</v>
      </c>
    </row>
    <row r="5" customFormat="false" ht="15.75" hidden="false" customHeight="false" outlineLevel="0" collapsed="false">
      <c r="A5" s="102" t="s">
        <v>145</v>
      </c>
      <c r="B5" s="99"/>
      <c r="C5" s="103"/>
      <c r="D5" s="104"/>
      <c r="E5" s="80"/>
      <c r="F5" s="103"/>
    </row>
    <row r="6" customFormat="false" ht="15.75" hidden="false" customHeight="false" outlineLevel="0" collapsed="false">
      <c r="A6" s="105" t="s">
        <v>146</v>
      </c>
      <c r="B6" s="82" t="n">
        <f aca="false">$B$9/$B$11</f>
        <v>75</v>
      </c>
      <c r="C6" s="106" t="n">
        <v>50</v>
      </c>
      <c r="D6" s="81" t="n">
        <f aca="false">B6/C6</f>
        <v>1.5</v>
      </c>
      <c r="E6" s="82" t="n">
        <f aca="false">ROUNDUP(D6,0)</f>
        <v>2</v>
      </c>
      <c r="F6" s="106" t="s">
        <v>147</v>
      </c>
    </row>
    <row r="7" customFormat="false" ht="16.5" hidden="false" customHeight="false" outlineLevel="0" collapsed="false">
      <c r="A7" s="107" t="s">
        <v>148</v>
      </c>
      <c r="B7" s="86" t="n">
        <f aca="false">$B$9/$B$11</f>
        <v>75</v>
      </c>
      <c r="C7" s="108" t="n">
        <v>20</v>
      </c>
      <c r="D7" s="87" t="n">
        <f aca="false">B7/C7</f>
        <v>3.75</v>
      </c>
      <c r="E7" s="86" t="n">
        <f aca="false">ROUNDUP(D7,0)</f>
        <v>4</v>
      </c>
      <c r="F7" s="108" t="s">
        <v>149</v>
      </c>
    </row>
    <row r="8" customFormat="false" ht="15.75" hidden="false" customHeight="false" outlineLevel="0" collapsed="false">
      <c r="A8" s="52" t="s">
        <v>150</v>
      </c>
      <c r="B8" s="53" t="n">
        <f aca="false">'Табл3.1'!C16</f>
        <v>42</v>
      </c>
      <c r="D8" s="52" t="s">
        <v>151</v>
      </c>
      <c r="E8" s="53" t="n">
        <f aca="false">SUM(E4:E7)</f>
        <v>7</v>
      </c>
    </row>
    <row r="9" customFormat="false" ht="15.75" hidden="false" customHeight="false" outlineLevel="0" collapsed="false">
      <c r="A9" s="52" t="s">
        <v>152</v>
      </c>
      <c r="B9" s="53" t="n">
        <f aca="false">'Табл4.1'!F4</f>
        <v>75</v>
      </c>
    </row>
    <row r="10" customFormat="false" ht="15.75" hidden="false" customHeight="false" outlineLevel="0" collapsed="false">
      <c r="A10" s="52" t="s">
        <v>153</v>
      </c>
      <c r="B10" s="53" t="n">
        <f aca="false">'Табл3.2'!B13</f>
        <v>2990</v>
      </c>
    </row>
    <row r="11" customFormat="false" ht="15.75" hidden="false" customHeight="false" outlineLevel="0" collapsed="false">
      <c r="A11" s="52" t="s">
        <v>154</v>
      </c>
      <c r="B11" s="91" t="n">
        <v>1</v>
      </c>
    </row>
    <row r="12" customFormat="false" ht="15.75" hidden="false" customHeight="false" outlineLevel="0" collapsed="false">
      <c r="A12" s="52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0" t="s">
        <v>155</v>
      </c>
      <c r="C1" s="0" t="s">
        <v>156</v>
      </c>
      <c r="F1" s="0" t="s">
        <v>157</v>
      </c>
      <c r="H1" s="0" t="s">
        <v>158</v>
      </c>
      <c r="K1" s="0" t="s">
        <v>159</v>
      </c>
    </row>
    <row r="2" customFormat="false" ht="15.75" hidden="false" customHeight="false" outlineLevel="0" collapsed="false">
      <c r="A2" s="0" t="s">
        <v>160</v>
      </c>
      <c r="C2" s="109" t="n">
        <v>1</v>
      </c>
      <c r="F2" s="109" t="n">
        <v>12</v>
      </c>
      <c r="H2" s="109" t="n">
        <v>2.84</v>
      </c>
      <c r="K2" s="0" t="s">
        <v>55</v>
      </c>
    </row>
    <row r="3" customFormat="false" ht="15.75" hidden="false" customHeight="false" outlineLevel="0" collapsed="false">
      <c r="A3" s="0" t="s">
        <v>161</v>
      </c>
      <c r="C3" s="109" t="n">
        <v>2</v>
      </c>
      <c r="F3" s="109" t="n">
        <v>11</v>
      </c>
      <c r="H3" s="109" t="n">
        <v>2.65</v>
      </c>
      <c r="K3" s="0" t="s">
        <v>55</v>
      </c>
    </row>
    <row r="4" customFormat="false" ht="15.75" hidden="false" customHeight="false" outlineLevel="0" collapsed="false">
      <c r="A4" s="0" t="s">
        <v>162</v>
      </c>
      <c r="C4" s="109" t="n">
        <v>1</v>
      </c>
      <c r="F4" s="109" t="n">
        <v>8</v>
      </c>
      <c r="H4" s="109" t="n">
        <v>2.17</v>
      </c>
      <c r="K4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9.24"/>
    <col collapsed="false" customWidth="true" hidden="false" outlineLevel="0" max="5" min="5" style="0" width="9.5"/>
    <col collapsed="false" customWidth="true" hidden="false" outlineLevel="0" max="6" min="6" style="0" width="10.49"/>
    <col collapsed="false" customWidth="true" hidden="false" outlineLevel="0" max="7" min="7" style="0" width="10.24"/>
    <col collapsed="false" customWidth="true" hidden="false" outlineLevel="0" max="8" min="8" style="0" width="10.37"/>
    <col collapsed="false" customWidth="true" hidden="false" outlineLevel="0" max="9" min="9" style="0" width="9.99"/>
    <col collapsed="false" customWidth="true" hidden="false" outlineLevel="0" max="10" min="10" style="0" width="9.62"/>
  </cols>
  <sheetData>
    <row r="1" customFormat="false" ht="15.75" hidden="false" customHeight="false" outlineLevel="0" collapsed="false">
      <c r="A1" s="0" t="s">
        <v>163</v>
      </c>
      <c r="C1" s="0" t="s">
        <v>157</v>
      </c>
      <c r="E1" s="0" t="s">
        <v>164</v>
      </c>
      <c r="F1" s="0" t="s">
        <v>165</v>
      </c>
      <c r="H1" s="0" t="s">
        <v>166</v>
      </c>
    </row>
    <row r="2" customFormat="false" ht="16.5" hidden="false" customHeight="false" outlineLevel="0" collapsed="false">
      <c r="F2" s="62" t="str">
        <f aca="false">Табл1!B1</f>
        <v>РАФ</v>
      </c>
      <c r="G2" s="62" t="str">
        <f aca="false">Табл1!C1</f>
        <v>УАЗ</v>
      </c>
      <c r="H2" s="62" t="str">
        <f aca="false">F2</f>
        <v>РАФ</v>
      </c>
      <c r="I2" s="62" t="str">
        <f aca="false">G2</f>
        <v>УАЗ</v>
      </c>
      <c r="J2" s="62" t="s">
        <v>128</v>
      </c>
    </row>
    <row r="3" customFormat="false" ht="16.5" hidden="false" customHeight="false" outlineLevel="0" collapsed="false">
      <c r="A3" s="62" t="n">
        <v>1</v>
      </c>
      <c r="B3" s="62"/>
      <c r="C3" s="62" t="n">
        <v>2</v>
      </c>
      <c r="D3" s="54" t="s">
        <v>167</v>
      </c>
      <c r="E3" s="62" t="n">
        <v>3</v>
      </c>
      <c r="F3" s="62" t="n">
        <v>4</v>
      </c>
      <c r="G3" s="62" t="n">
        <v>5</v>
      </c>
      <c r="H3" s="62" t="n">
        <v>6</v>
      </c>
      <c r="I3" s="62" t="n">
        <v>7</v>
      </c>
      <c r="J3" s="62" t="n">
        <v>8</v>
      </c>
    </row>
    <row r="4" customFormat="false" ht="16.5" hidden="false" customHeight="false" outlineLevel="0" collapsed="false">
      <c r="A4" s="0" t="s">
        <v>168</v>
      </c>
      <c r="C4" s="88" t="s">
        <v>147</v>
      </c>
      <c r="D4" s="110" t="n">
        <v>1.16</v>
      </c>
      <c r="E4" s="89" t="n">
        <f aca="false">($B$10*D4*$B$11+$B$13)/$B$12</f>
        <v>0.525411764705882</v>
      </c>
      <c r="F4" s="89" t="n">
        <f aca="false">'Табл4.1'!B5</f>
        <v>11944.5374327546</v>
      </c>
      <c r="G4" s="89" t="n">
        <f aca="false">'Табл4.1'!C5</f>
        <v>8774.5060725</v>
      </c>
      <c r="H4" s="89" t="n">
        <f aca="false">E4*F4</f>
        <v>6275.80049113908</v>
      </c>
      <c r="I4" s="89" t="n">
        <f aca="false">E4*G4</f>
        <v>4610.22871997471</v>
      </c>
      <c r="J4" s="89" t="n">
        <f aca="false">SUM(H4:I4)</f>
        <v>10886.0292111138</v>
      </c>
    </row>
    <row r="5" customFormat="false" ht="47.25" hidden="false" customHeight="true" outlineLevel="0" collapsed="false">
      <c r="A5" s="111" t="s">
        <v>169</v>
      </c>
      <c r="C5" s="88" t="s">
        <v>144</v>
      </c>
      <c r="D5" s="112" t="n">
        <v>1.57</v>
      </c>
      <c r="E5" s="89" t="n">
        <f aca="false">($B$10*D5*$B$11+$B$13)/$B$12</f>
        <v>0.711117647058824</v>
      </c>
      <c r="F5" s="89" t="n">
        <f aca="false">'Табл4.1'!B6+'Табл4.1'!B7</f>
        <v>39246.3372790509</v>
      </c>
      <c r="G5" s="89" t="n">
        <f aca="false">'Табл4.1'!C6+'Табл4.1'!C7</f>
        <v>28830.5199525</v>
      </c>
      <c r="H5" s="89" t="n">
        <f aca="false">E5*F5</f>
        <v>27908.7630215557</v>
      </c>
      <c r="I5" s="89" t="n">
        <f aca="false">E5*G5</f>
        <v>20501.8915121043</v>
      </c>
      <c r="J5" s="89" t="n">
        <f aca="false">SUM(H5:I5)</f>
        <v>48410.65453366</v>
      </c>
    </row>
    <row r="6" customFormat="false" ht="79.5" hidden="false" customHeight="false" outlineLevel="0" collapsed="false">
      <c r="A6" s="111" t="s">
        <v>170</v>
      </c>
      <c r="C6" s="88" t="s">
        <v>171</v>
      </c>
      <c r="D6" s="110" t="n">
        <v>1.73</v>
      </c>
      <c r="E6" s="89" t="n">
        <f aca="false">($B$10*D6*$B$11+$B$13)/$B$12</f>
        <v>0.783588235294118</v>
      </c>
      <c r="F6" s="89" t="n">
        <f aca="false">'Табл4.1'!B8+'Табл4.1'!B9</f>
        <v>17916.8061491319</v>
      </c>
      <c r="G6" s="89" t="n">
        <f aca="false">'Табл4.1'!C8+'Табл4.1'!C9</f>
        <v>13161.75910875</v>
      </c>
      <c r="H6" s="89" t="n">
        <f aca="false">E6*F6</f>
        <v>14039.3985125051</v>
      </c>
      <c r="I6" s="89" t="n">
        <f aca="false">E6*G6</f>
        <v>10313.3995933917</v>
      </c>
      <c r="J6" s="89" t="n">
        <f aca="false">SUM(H6:I6)</f>
        <v>24352.7981058968</v>
      </c>
    </row>
    <row r="7" customFormat="false" ht="48" hidden="false" customHeight="false" outlineLevel="0" collapsed="false">
      <c r="A7" s="111" t="s">
        <v>172</v>
      </c>
      <c r="C7" s="88" t="s">
        <v>144</v>
      </c>
      <c r="D7" s="112" t="n">
        <v>1.57</v>
      </c>
      <c r="E7" s="89" t="n">
        <f aca="false">($B$10*D7*$B$11+$B$13)/$B$12</f>
        <v>0.711117647058824</v>
      </c>
      <c r="F7" s="89" t="n">
        <f aca="false">'Табл4.1'!B10+'Табл4.1'!B11+'Табл4.1'!B12+'Табл4.1'!B13</f>
        <v>16210.4436587384</v>
      </c>
      <c r="G7" s="89" t="n">
        <f aca="false">'Табл4.1'!C10+'Табл4.1'!C11+'Табл4.1'!C12+'Табл4.1'!C13</f>
        <v>11908.25824125</v>
      </c>
      <c r="H7" s="89" t="n">
        <f aca="false">E7*F7</f>
        <v>11527.5325523817</v>
      </c>
      <c r="I7" s="89" t="n">
        <f aca="false">E7*G7</f>
        <v>8468.17258108655</v>
      </c>
      <c r="J7" s="89" t="n">
        <f aca="false">SUM(H7:I7)</f>
        <v>19995.7051334682</v>
      </c>
    </row>
    <row r="8" customFormat="false" ht="15.75" hidden="false" customHeight="false" outlineLevel="0" collapsed="false">
      <c r="A8" s="111" t="s">
        <v>56</v>
      </c>
      <c r="E8" s="89"/>
      <c r="F8" s="89" t="n">
        <f aca="false">SUM(F4:F7)</f>
        <v>85318.1245196759</v>
      </c>
      <c r="G8" s="89" t="n">
        <f aca="false">SUM(G4:G7)</f>
        <v>62675.043375</v>
      </c>
      <c r="H8" s="89" t="n">
        <f aca="false">SUM(H4:H7)</f>
        <v>59751.4945775816</v>
      </c>
      <c r="I8" s="89" t="n">
        <f aca="false">SUM(I4:I7)</f>
        <v>43893.6924065572</v>
      </c>
      <c r="J8" s="89" t="n">
        <f aca="false">SUM(J4:J7)</f>
        <v>103645.186984139</v>
      </c>
    </row>
    <row r="10" customFormat="false" ht="15.75" hidden="false" customHeight="false" outlineLevel="0" collapsed="false">
      <c r="A10" s="113" t="s">
        <v>173</v>
      </c>
      <c r="B10" s="91" t="n">
        <v>70</v>
      </c>
    </row>
    <row r="11" customFormat="false" ht="15.75" hidden="false" customHeight="false" outlineLevel="0" collapsed="false">
      <c r="A11" s="113" t="s">
        <v>174</v>
      </c>
      <c r="B11" s="91" t="n">
        <v>1.1</v>
      </c>
    </row>
    <row r="12" customFormat="false" ht="15.75" hidden="false" customHeight="false" outlineLevel="0" collapsed="false">
      <c r="A12" s="52" t="s">
        <v>175</v>
      </c>
      <c r="B12" s="91" t="n">
        <v>170</v>
      </c>
    </row>
    <row r="13" customFormat="false" ht="15.75" hidden="false" customHeight="false" outlineLevel="0" collapsed="false">
      <c r="A13" s="52" t="s">
        <v>176</v>
      </c>
      <c r="B13" s="9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22:59:27Z</dcterms:created>
  <dc:creator>Толик</dc:creator>
  <dc:description/>
  <dc:language>en-US</dc:language>
  <cp:lastModifiedBy>ТЭА</cp:lastModifiedBy>
  <dcterms:modified xsi:type="dcterms:W3CDTF">2004-10-17T08:21:35Z</dcterms:modified>
  <cp:revision>0</cp:revision>
  <dc:subject/>
  <dc:title/>
</cp:coreProperties>
</file>