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C$146:$C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334">
  <si>
    <t xml:space="preserve">                                      Исходные данные</t>
  </si>
  <si>
    <t xml:space="preserve">Вариант</t>
  </si>
  <si>
    <t xml:space="preserve">i</t>
  </si>
  <si>
    <t xml:space="preserve">Марка </t>
  </si>
  <si>
    <t xml:space="preserve">ГАЗ-53А</t>
  </si>
  <si>
    <t xml:space="preserve">Тип двигателя, 1 - карб., 2 - дизель.</t>
  </si>
  <si>
    <t xml:space="preserve">Грузоподъемность</t>
  </si>
  <si>
    <t xml:space="preserve">q</t>
  </si>
  <si>
    <t xml:space="preserve">Количество ходовых колес</t>
  </si>
  <si>
    <t xml:space="preserve">nx</t>
  </si>
  <si>
    <t xml:space="preserve">Норма расхода топлива</t>
  </si>
  <si>
    <t xml:space="preserve">H</t>
  </si>
  <si>
    <t xml:space="preserve">Цена автомобиля</t>
  </si>
  <si>
    <t xml:space="preserve">Ца</t>
  </si>
  <si>
    <t xml:space="preserve">Цена одной шины</t>
  </si>
  <si>
    <t xml:space="preserve">Цш</t>
  </si>
  <si>
    <t xml:space="preserve">Коэффициент выпуска автомобилей на линию</t>
  </si>
  <si>
    <t xml:space="preserve">αв</t>
  </si>
  <si>
    <t xml:space="preserve">Коэффициент использования пробега</t>
  </si>
  <si>
    <t xml:space="preserve">β</t>
  </si>
  <si>
    <t xml:space="preserve">Коэффициент использования грузоподъемности</t>
  </si>
  <si>
    <t xml:space="preserve">γ</t>
  </si>
  <si>
    <t xml:space="preserve">Вид груза</t>
  </si>
  <si>
    <t xml:space="preserve">промтовары</t>
  </si>
  <si>
    <t xml:space="preserve">Тарифный коэффициент водителя</t>
  </si>
  <si>
    <t xml:space="preserve">Kt</t>
  </si>
  <si>
    <t xml:space="preserve">Тип шин</t>
  </si>
  <si>
    <t xml:space="preserve">240-502</t>
  </si>
  <si>
    <t xml:space="preserve">Пробег шин до износа</t>
  </si>
  <si>
    <t xml:space="preserve">Iш</t>
  </si>
  <si>
    <t xml:space="preserve">Норма затрат на износ и ремонт шин</t>
  </si>
  <si>
    <t xml:space="preserve">Нш</t>
  </si>
  <si>
    <t xml:space="preserve">Норматив затрат на запасные части для ремонта и ТО на 1000км пробега</t>
  </si>
  <si>
    <t xml:space="preserve">Нзч</t>
  </si>
  <si>
    <t xml:space="preserve">Норматив затрат на материалы для ремонта и ТО на 1000км пробега</t>
  </si>
  <si>
    <t xml:space="preserve">Нм</t>
  </si>
  <si>
    <t xml:space="preserve">Норматив общехозяйственных (накладных) расходов на один автомобиль</t>
  </si>
  <si>
    <t xml:space="preserve">Нохр</t>
  </si>
  <si>
    <t xml:space="preserve">                         Переменные исходные данные</t>
  </si>
  <si>
    <t xml:space="preserve">Списочное число автомобилей</t>
  </si>
  <si>
    <t xml:space="preserve">Асп</t>
  </si>
  <si>
    <t xml:space="preserve">Среднее расстояние ездки</t>
  </si>
  <si>
    <t xml:space="preserve">I</t>
  </si>
  <si>
    <t xml:space="preserve">Среднее время простоя под погрузкой-разгрузкой</t>
  </si>
  <si>
    <t xml:space="preserve">tп-р</t>
  </si>
  <si>
    <t xml:space="preserve">Среднетехническая скорость</t>
  </si>
  <si>
    <t xml:space="preserve">Vт</t>
  </si>
  <si>
    <t xml:space="preserve">Время в наряде</t>
  </si>
  <si>
    <t xml:space="preserve">Тн</t>
  </si>
  <si>
    <t xml:space="preserve">                        Прочие показатели и коэффициенты</t>
  </si>
  <si>
    <t xml:space="preserve">Коэффициент учета транспортно заготовительных расходов</t>
  </si>
  <si>
    <t xml:space="preserve">αтз</t>
  </si>
  <si>
    <t xml:space="preserve">Коэффициент отношения стоимости прочих транспортных средств к стоимости подвижного состава</t>
  </si>
  <si>
    <t xml:space="preserve">αтп</t>
  </si>
  <si>
    <t xml:space="preserve">Дополнительная норма расхода топлива на транспортную работу на 100ткм</t>
  </si>
  <si>
    <t xml:space="preserve">Нткм</t>
  </si>
  <si>
    <t xml:space="preserve">Коэффициент учитывающий дополнительный расход топлива в зимнее время на внутригаражные и прочие нужды</t>
  </si>
  <si>
    <t xml:space="preserve">Кдоп</t>
  </si>
  <si>
    <t xml:space="preserve">Норма стоимости расхода смазочных материалов по отношению к стоимости потребляемого топлива</t>
  </si>
  <si>
    <t xml:space="preserve">Нсм</t>
  </si>
  <si>
    <t xml:space="preserve">Укрупненный норматив на малоценный инструмент и инвентарь в расчете на 1 автомобиль</t>
  </si>
  <si>
    <t xml:space="preserve">Нин</t>
  </si>
  <si>
    <t xml:space="preserve">Коэффициент выполнения норм выработки для водителей</t>
  </si>
  <si>
    <t xml:space="preserve">Квн</t>
  </si>
  <si>
    <t xml:space="preserve">для ремонтников</t>
  </si>
  <si>
    <t xml:space="preserve">Годовой эффективный фонд рабочего времени для водителей</t>
  </si>
  <si>
    <t xml:space="preserve">Фвод</t>
  </si>
  <si>
    <t xml:space="preserve">для ремонтников и вспомогательных рабочих</t>
  </si>
  <si>
    <t xml:space="preserve">Фр(Фвсп)</t>
  </si>
  <si>
    <t xml:space="preserve">Коэффициент учета премий и доплат для ремонтников</t>
  </si>
  <si>
    <t xml:space="preserve">Кпр</t>
  </si>
  <si>
    <t xml:space="preserve">для руководителей</t>
  </si>
  <si>
    <t xml:space="preserve">для вспомогательных и прочих работников</t>
  </si>
  <si>
    <t xml:space="preserve">Коэффициент дополнительной заработной платы</t>
  </si>
  <si>
    <t xml:space="preserve">Кд</t>
  </si>
  <si>
    <t xml:space="preserve">                    Расчет показателей работы подвижного состава</t>
  </si>
  <si>
    <t xml:space="preserve">Суммарная грузоподъемность парка</t>
  </si>
  <si>
    <t xml:space="preserve">Г</t>
  </si>
  <si>
    <t xml:space="preserve">Среднесуточные показатели</t>
  </si>
  <si>
    <t xml:space="preserve">число ездок с грузом</t>
  </si>
  <si>
    <t xml:space="preserve">nа</t>
  </si>
  <si>
    <t xml:space="preserve">пробег автомобиля</t>
  </si>
  <si>
    <t xml:space="preserve">la</t>
  </si>
  <si>
    <t xml:space="preserve">выработка автомобиля в тоннах</t>
  </si>
  <si>
    <t xml:space="preserve">Qc</t>
  </si>
  <si>
    <t xml:space="preserve">в тонно-километрах</t>
  </si>
  <si>
    <t xml:space="preserve">Pc</t>
  </si>
  <si>
    <t xml:space="preserve">Автомобиле-дни работы подвижного состава за год</t>
  </si>
  <si>
    <t xml:space="preserve">Ад</t>
  </si>
  <si>
    <t xml:space="preserve">Автомобиле-часы работы подвижного состава за год</t>
  </si>
  <si>
    <t xml:space="preserve">Ач</t>
  </si>
  <si>
    <t xml:space="preserve">Годовое количество ездок с грузом</t>
  </si>
  <si>
    <t xml:space="preserve">nг</t>
  </si>
  <si>
    <t xml:space="preserve">Годовой пробег подвижного состава:</t>
  </si>
  <si>
    <t xml:space="preserve">общий</t>
  </si>
  <si>
    <t xml:space="preserve">Lo</t>
  </si>
  <si>
    <t xml:space="preserve">с грузом</t>
  </si>
  <si>
    <t xml:space="preserve">Lг</t>
  </si>
  <si>
    <t xml:space="preserve">Годовой объем перевозок грузов</t>
  </si>
  <si>
    <t xml:space="preserve">Qгод</t>
  </si>
  <si>
    <t xml:space="preserve">Годовой грузооборот</t>
  </si>
  <si>
    <t xml:space="preserve">Ргод</t>
  </si>
  <si>
    <t xml:space="preserve">                                    Основные фонды АТП</t>
  </si>
  <si>
    <t xml:space="preserve">                 Определение стоимости и структуры основных фондов</t>
  </si>
  <si>
    <t xml:space="preserve">Стоимость транспортных средств</t>
  </si>
  <si>
    <t xml:space="preserve">Ктс</t>
  </si>
  <si>
    <t xml:space="preserve">Балансовая стоимость подвижного состава</t>
  </si>
  <si>
    <t xml:space="preserve">Кпс</t>
  </si>
  <si>
    <t xml:space="preserve">Балансовая стоимость прочих транспортных средств</t>
  </si>
  <si>
    <t xml:space="preserve">Ктп</t>
  </si>
  <si>
    <t xml:space="preserve">Стоимость постоянных устройств</t>
  </si>
  <si>
    <t xml:space="preserve">Кпу</t>
  </si>
  <si>
    <t xml:space="preserve">Здания и сооружения</t>
  </si>
  <si>
    <t xml:space="preserve">Кзд</t>
  </si>
  <si>
    <t xml:space="preserve">Машины и оборудование</t>
  </si>
  <si>
    <t xml:space="preserve">Км</t>
  </si>
  <si>
    <t xml:space="preserve">Инструмент и инвентарь</t>
  </si>
  <si>
    <t xml:space="preserve">Ки</t>
  </si>
  <si>
    <t xml:space="preserve">Прочие основные фонды</t>
  </si>
  <si>
    <t xml:space="preserve">Итого</t>
  </si>
  <si>
    <t xml:space="preserve">Косн</t>
  </si>
  <si>
    <t xml:space="preserve">Расчет амортизационных отчислений на полное восстановление основных фондов</t>
  </si>
  <si>
    <t xml:space="preserve">Транспортные средства:</t>
  </si>
  <si>
    <t xml:space="preserve">подвижной состав</t>
  </si>
  <si>
    <t xml:space="preserve">Апс</t>
  </si>
  <si>
    <t xml:space="preserve">прочие транспортные средства</t>
  </si>
  <si>
    <t xml:space="preserve">Апр тс</t>
  </si>
  <si>
    <t xml:space="preserve">Азд</t>
  </si>
  <si>
    <t xml:space="preserve">Ам</t>
  </si>
  <si>
    <t xml:space="preserve">Аи</t>
  </si>
  <si>
    <t xml:space="preserve">Апр</t>
  </si>
  <si>
    <t xml:space="preserve">Аоб</t>
  </si>
  <si>
    <t xml:space="preserve">Расчет отчислений в ремонтный фонд</t>
  </si>
  <si>
    <t xml:space="preserve">Р</t>
  </si>
  <si>
    <t xml:space="preserve">Оборотные средства</t>
  </si>
  <si>
    <t xml:space="preserve">Потребность в топливе</t>
  </si>
  <si>
    <t xml:space="preserve">Т</t>
  </si>
  <si>
    <t xml:space="preserve">Требуемое количество шин</t>
  </si>
  <si>
    <t xml:space="preserve">Ш</t>
  </si>
  <si>
    <t xml:space="preserve">Расчет затрат на материальные ресурсы</t>
  </si>
  <si>
    <t xml:space="preserve">Топливо для автомобилей</t>
  </si>
  <si>
    <t xml:space="preserve">Ст</t>
  </si>
  <si>
    <t xml:space="preserve">Смазочные и обтирочные материалы</t>
  </si>
  <si>
    <t xml:space="preserve">Ссм</t>
  </si>
  <si>
    <t xml:space="preserve">Автомобильные шины</t>
  </si>
  <si>
    <t xml:space="preserve">Сш</t>
  </si>
  <si>
    <t xml:space="preserve">Запасные части для автомобилей</t>
  </si>
  <si>
    <t xml:space="preserve">Сзч</t>
  </si>
  <si>
    <t xml:space="preserve">Материалы для ТО и ТР автомобилей</t>
  </si>
  <si>
    <t xml:space="preserve">См</t>
  </si>
  <si>
    <t xml:space="preserve">Малоценный инвентарь, инструмент</t>
  </si>
  <si>
    <t xml:space="preserve">Син</t>
  </si>
  <si>
    <t xml:space="preserve">Расчет норматива оборотных средств</t>
  </si>
  <si>
    <t xml:space="preserve">Нос т</t>
  </si>
  <si>
    <t xml:space="preserve">Нос см</t>
  </si>
  <si>
    <t xml:space="preserve">Нос ш</t>
  </si>
  <si>
    <t xml:space="preserve">Нос зч</t>
  </si>
  <si>
    <t xml:space="preserve">Нос м</t>
  </si>
  <si>
    <t xml:space="preserve">Нос ин</t>
  </si>
  <si>
    <t xml:space="preserve">Фонд оборотных агрегатов для автомобилей</t>
  </si>
  <si>
    <t xml:space="preserve">Нос агр</t>
  </si>
  <si>
    <t xml:space="preserve">Нос </t>
  </si>
  <si>
    <t xml:space="preserve">Прочие нормируемые средства</t>
  </si>
  <si>
    <t xml:space="preserve">Нос пр</t>
  </si>
  <si>
    <t xml:space="preserve">Всего</t>
  </si>
  <si>
    <t xml:space="preserve">Расчет численности песонала и фонда заработной платы</t>
  </si>
  <si>
    <t xml:space="preserve">Численность водителей</t>
  </si>
  <si>
    <t xml:space="preserve">Чвод</t>
  </si>
  <si>
    <t xml:space="preserve">Трудоемкость работ водителей</t>
  </si>
  <si>
    <t xml:space="preserve">Твод</t>
  </si>
  <si>
    <t xml:space="preserve">Водители</t>
  </si>
  <si>
    <t xml:space="preserve">1 класса</t>
  </si>
  <si>
    <t xml:space="preserve">Ч Ι</t>
  </si>
  <si>
    <t xml:space="preserve">2 класса</t>
  </si>
  <si>
    <t xml:space="preserve">Ч ΙΙ</t>
  </si>
  <si>
    <t xml:space="preserve">3 класса</t>
  </si>
  <si>
    <t xml:space="preserve">Ч ΙΙΙ</t>
  </si>
  <si>
    <t xml:space="preserve">Численность ремонтных рабочих</t>
  </si>
  <si>
    <t xml:space="preserve">Чр</t>
  </si>
  <si>
    <t xml:space="preserve">Трудоемкость ТО и ТР</t>
  </si>
  <si>
    <t xml:space="preserve">Тр</t>
  </si>
  <si>
    <t xml:space="preserve">Норматив трудоемкости на 1000 км пробега</t>
  </si>
  <si>
    <t xml:space="preserve">tр</t>
  </si>
  <si>
    <t xml:space="preserve">Численность вспомогательных рабочих</t>
  </si>
  <si>
    <t xml:space="preserve">Чвсп</t>
  </si>
  <si>
    <t xml:space="preserve">Численность руководителей, специалистов, служащих</t>
  </si>
  <si>
    <t xml:space="preserve">Чсп</t>
  </si>
  <si>
    <t xml:space="preserve">Численность рабочих</t>
  </si>
  <si>
    <t xml:space="preserve">Чраб</t>
  </si>
  <si>
    <t xml:space="preserve">Численность младшего обслуживающего персонала, охраны и учеников</t>
  </si>
  <si>
    <t xml:space="preserve">Чпр</t>
  </si>
  <si>
    <t xml:space="preserve">Чо</t>
  </si>
  <si>
    <t xml:space="preserve">Расчет заработной платы</t>
  </si>
  <si>
    <t xml:space="preserve">Фонд заработной платы водителей</t>
  </si>
  <si>
    <t xml:space="preserve">Фонд сдельной заработной платы</t>
  </si>
  <si>
    <t xml:space="preserve">ЗПсд</t>
  </si>
  <si>
    <t xml:space="preserve">Оплата выполнения подготовительно-заключительных работ</t>
  </si>
  <si>
    <t xml:space="preserve">ЗПпз</t>
  </si>
  <si>
    <t xml:space="preserve">Премиальные выплаты</t>
  </si>
  <si>
    <t xml:space="preserve">ЗПпр</t>
  </si>
  <si>
    <t xml:space="preserve">Доплата за классность</t>
  </si>
  <si>
    <t xml:space="preserve">ЗПкл</t>
  </si>
  <si>
    <t xml:space="preserve">Итого фонд заработной платы</t>
  </si>
  <si>
    <t xml:space="preserve">ЗПо</t>
  </si>
  <si>
    <t xml:space="preserve">Фонд дополнительной зарплаты</t>
  </si>
  <si>
    <t xml:space="preserve">ЗПд</t>
  </si>
  <si>
    <t xml:space="preserve">Общий фонд заработной платы</t>
  </si>
  <si>
    <t xml:space="preserve">ФЗПвод</t>
  </si>
  <si>
    <t xml:space="preserve">Часовая ставка водителя</t>
  </si>
  <si>
    <t xml:space="preserve">Sвод</t>
  </si>
  <si>
    <t xml:space="preserve">Расценки при расчете зарплаты</t>
  </si>
  <si>
    <t xml:space="preserve">Чт</t>
  </si>
  <si>
    <t xml:space="preserve">Чткм</t>
  </si>
  <si>
    <t xml:space="preserve">Фонд зарплаты ремонтников</t>
  </si>
  <si>
    <t xml:space="preserve">ФЗПр</t>
  </si>
  <si>
    <t xml:space="preserve">Фонд зарплаты вспомогательных рабочих</t>
  </si>
  <si>
    <t xml:space="preserve">ФЗПвсп</t>
  </si>
  <si>
    <t xml:space="preserve">Фонд зарплаты специалистов</t>
  </si>
  <si>
    <t xml:space="preserve">ФЗПсп</t>
  </si>
  <si>
    <t xml:space="preserve">Фонд зарплаты прочего персонала</t>
  </si>
  <si>
    <t xml:space="preserve">ФЗПпр</t>
  </si>
  <si>
    <t xml:space="preserve">Расчет средней заработной платы</t>
  </si>
  <si>
    <t xml:space="preserve">Рабочие,всего</t>
  </si>
  <si>
    <t xml:space="preserve">-водители</t>
  </si>
  <si>
    <t xml:space="preserve">-ремонтные</t>
  </si>
  <si>
    <t xml:space="preserve">-вспомогат.</t>
  </si>
  <si>
    <t xml:space="preserve">Руководители,специалисты,служащие</t>
  </si>
  <si>
    <t xml:space="preserve">Прочие</t>
  </si>
  <si>
    <t xml:space="preserve">Расчет налогов и отчислений,включаемых в себестоимость</t>
  </si>
  <si>
    <t xml:space="preserve">Платежи по обязат. страхованию имущества</t>
  </si>
  <si>
    <t xml:space="preserve">Сстр</t>
  </si>
  <si>
    <t xml:space="preserve">Земельный налог</t>
  </si>
  <si>
    <t xml:space="preserve">Нзем</t>
  </si>
  <si>
    <t xml:space="preserve">Себестоимость перевозок</t>
  </si>
  <si>
    <t xml:space="preserve">Заработная плата водителей</t>
  </si>
  <si>
    <t xml:space="preserve">ЗПвод</t>
  </si>
  <si>
    <t xml:space="preserve">Отчисления на социальные нужды от зарплаты водителей </t>
  </si>
  <si>
    <t xml:space="preserve">ОСвод</t>
  </si>
  <si>
    <t xml:space="preserve">Материальные затраты,в т.ч.:</t>
  </si>
  <si>
    <t xml:space="preserve">Смз</t>
  </si>
  <si>
    <t xml:space="preserve">-топливо для автомобилей</t>
  </si>
  <si>
    <t xml:space="preserve">-эксплуатационные и смазочные материалы</t>
  </si>
  <si>
    <t xml:space="preserve">-эксплуатационный ремонт и техническое обслуживание</t>
  </si>
  <si>
    <t xml:space="preserve">Стр</t>
  </si>
  <si>
    <t xml:space="preserve">-износ и ремонт шин</t>
  </si>
  <si>
    <t xml:space="preserve">-налоги и отчисления</t>
  </si>
  <si>
    <t xml:space="preserve">Сн</t>
  </si>
  <si>
    <t xml:space="preserve">Амортизационные отчисления на полное восстановление автомобилей</t>
  </si>
  <si>
    <t xml:space="preserve">Апо</t>
  </si>
  <si>
    <t xml:space="preserve">Общехозяйственные расходы</t>
  </si>
  <si>
    <t xml:space="preserve">Сохр</t>
  </si>
  <si>
    <t xml:space="preserve">Итого:</t>
  </si>
  <si>
    <t xml:space="preserve">Спер</t>
  </si>
  <si>
    <t xml:space="preserve">Себестоимость 1км перевозок</t>
  </si>
  <si>
    <t xml:space="preserve">Скм</t>
  </si>
  <si>
    <t xml:space="preserve">Расчет тарифов, доходов, прибыли</t>
  </si>
  <si>
    <t xml:space="preserve">Налоги,включаемые в цену</t>
  </si>
  <si>
    <t xml:space="preserve">Нкм</t>
  </si>
  <si>
    <t xml:space="preserve">Прибыль на 1км перевозок</t>
  </si>
  <si>
    <t xml:space="preserve">Пкм</t>
  </si>
  <si>
    <t xml:space="preserve">Тариф</t>
  </si>
  <si>
    <t xml:space="preserve">Цт км</t>
  </si>
  <si>
    <t xml:space="preserve">Доход от перевозок</t>
  </si>
  <si>
    <t xml:space="preserve">Дпер</t>
  </si>
  <si>
    <t xml:space="preserve">Доход от прочих работ и услуг</t>
  </si>
  <si>
    <t xml:space="preserve">Дпр</t>
  </si>
  <si>
    <t xml:space="preserve">Доход</t>
  </si>
  <si>
    <t xml:space="preserve">До</t>
  </si>
  <si>
    <t xml:space="preserve">Прибыль</t>
  </si>
  <si>
    <t xml:space="preserve">П</t>
  </si>
  <si>
    <t xml:space="preserve">Расчет показателей эффективности</t>
  </si>
  <si>
    <t xml:space="preserve">Показатели использования основных фондов</t>
  </si>
  <si>
    <t xml:space="preserve">Фондоотдача:</t>
  </si>
  <si>
    <t xml:space="preserve">- в стоимостном выражении</t>
  </si>
  <si>
    <t xml:space="preserve">Фо</t>
  </si>
  <si>
    <t xml:space="preserve">- в тоннах объема перевозок</t>
  </si>
  <si>
    <t xml:space="preserve">Годовая выработка в расчете на 1 автомобиль:</t>
  </si>
  <si>
    <t xml:space="preserve">- в тоннах</t>
  </si>
  <si>
    <t xml:space="preserve">Qв</t>
  </si>
  <si>
    <t xml:space="preserve">- в тонно-километрах</t>
  </si>
  <si>
    <t xml:space="preserve">Рв</t>
  </si>
  <si>
    <t xml:space="preserve">Фондовооруженность труда:</t>
  </si>
  <si>
    <t xml:space="preserve">- работников</t>
  </si>
  <si>
    <t xml:space="preserve">Фв</t>
  </si>
  <si>
    <t xml:space="preserve">- водителей</t>
  </si>
  <si>
    <t xml:space="preserve">Фондоемкость 1т перевозимого груза</t>
  </si>
  <si>
    <t xml:space="preserve">Коэффициент оборачиваемости</t>
  </si>
  <si>
    <t xml:space="preserve">Коб</t>
  </si>
  <si>
    <t xml:space="preserve">Длительность одного оборота</t>
  </si>
  <si>
    <t xml:space="preserve">Тоб</t>
  </si>
  <si>
    <t xml:space="preserve">Расчет производительности труда (выработки)</t>
  </si>
  <si>
    <t xml:space="preserve">Производительность труда работников в денежном выражении</t>
  </si>
  <si>
    <t xml:space="preserve">Во</t>
  </si>
  <si>
    <t xml:space="preserve">Производительность труда водителей:</t>
  </si>
  <si>
    <t xml:space="preserve">- в денежном выражении</t>
  </si>
  <si>
    <t xml:space="preserve">Ввод</t>
  </si>
  <si>
    <t xml:space="preserve">- в тоннах перевезенного груза</t>
  </si>
  <si>
    <t xml:space="preserve">Производительность труда ремонтных рабочих в километрах пробега ПС</t>
  </si>
  <si>
    <t xml:space="preserve">Вр</t>
  </si>
  <si>
    <t xml:space="preserve">Расчет обобщающих показателей эффективности</t>
  </si>
  <si>
    <t xml:space="preserve">Рентабельность производства</t>
  </si>
  <si>
    <t xml:space="preserve">Рп</t>
  </si>
  <si>
    <t xml:space="preserve">Рентабельность перевозок</t>
  </si>
  <si>
    <t xml:space="preserve">Рпер</t>
  </si>
  <si>
    <t xml:space="preserve">Затраты на 1 руб. доходов от перевозок</t>
  </si>
  <si>
    <t xml:space="preserve">Ср</t>
  </si>
  <si>
    <t xml:space="preserve">Материалоемкость перевозок</t>
  </si>
  <si>
    <t xml:space="preserve">Ме</t>
  </si>
  <si>
    <t xml:space="preserve">Затраты на 1 км пробега</t>
  </si>
  <si>
    <t xml:space="preserve">Затраты на перевозки в расчете на 10 ткм транспортной работы</t>
  </si>
  <si>
    <t xml:space="preserve">Сткм</t>
  </si>
  <si>
    <t xml:space="preserve">Заключение</t>
  </si>
  <si>
    <t xml:space="preserve">Основные технико-экономические показатели предприятия</t>
  </si>
  <si>
    <t xml:space="preserve">Доход предприятия</t>
  </si>
  <si>
    <t xml:space="preserve">Прибыль предприятия</t>
  </si>
  <si>
    <t xml:space="preserve">Себестоимость 1 км перевозок</t>
  </si>
  <si>
    <t xml:space="preserve">Стоимость основных фондов</t>
  </si>
  <si>
    <t xml:space="preserve">Норматив оборотных средств</t>
  </si>
  <si>
    <t xml:space="preserve">Нос об</t>
  </si>
  <si>
    <t xml:space="preserve">Численность персонала</t>
  </si>
  <si>
    <t xml:space="preserve">Годовой объем перевозок</t>
  </si>
  <si>
    <t xml:space="preserve">Годовой объем грузооборота</t>
  </si>
  <si>
    <t xml:space="preserve">Среднемесячная заработная плата:</t>
  </si>
  <si>
    <t xml:space="preserve">- одного работника</t>
  </si>
  <si>
    <t xml:space="preserve">- одного водителя</t>
  </si>
  <si>
    <t xml:space="preserve">Относительные показатели в расчете на 1 списочный автомобиль</t>
  </si>
  <si>
    <t xml:space="preserve">Количество водителей</t>
  </si>
  <si>
    <t xml:space="preserve">Количество ремонтников</t>
  </si>
  <si>
    <t xml:space="preserve">Расход топлива</t>
  </si>
  <si>
    <t xml:space="preserve">Пробег за год</t>
  </si>
  <si>
    <t xml:space="preserve">Расход шин</t>
  </si>
  <si>
    <t xml:space="preserve">Эксплуатационные расходы:</t>
  </si>
  <si>
    <t xml:space="preserve">- на один автомобиль</t>
  </si>
  <si>
    <t xml:space="preserve">- на 1 км пробега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&quot; = &quot;"/>
    <numFmt numFmtId="166" formatCode="@"/>
    <numFmt numFmtId="167" formatCode="0&quot; т&quot;"/>
    <numFmt numFmtId="168" formatCode="0&quot; л/100км&quot;"/>
    <numFmt numFmtId="169" formatCode="0&quot; млн. руб.&quot;"/>
    <numFmt numFmtId="170" formatCode="0.000&quot; млн. руб.&quot;"/>
    <numFmt numFmtId="171" formatCode="0&quot; км&quot;"/>
    <numFmt numFmtId="172" formatCode="0.00\%"/>
    <numFmt numFmtId="173" formatCode="#,##0&quot;р.&quot;"/>
    <numFmt numFmtId="174" formatCode="0&quot; шт&quot;"/>
    <numFmt numFmtId="175" formatCode="0.000&quot; ч&quot;"/>
    <numFmt numFmtId="176" formatCode="0.0&quot; км&quot;"/>
    <numFmt numFmtId="177" formatCode="0.0&quot; ч&quot;"/>
    <numFmt numFmtId="178" formatCode="0&quot; л&quot;"/>
    <numFmt numFmtId="179" formatCode="0\%"/>
    <numFmt numFmtId="180" formatCode="0.00&quot; млн. руб.&quot;"/>
    <numFmt numFmtId="181" formatCode="0&quot; ч&quot;"/>
    <numFmt numFmtId="182" formatCode="0.0"/>
    <numFmt numFmtId="183" formatCode="0.0&quot; т&quot;"/>
    <numFmt numFmtId="184" formatCode="0.0&quot; ткм&quot;"/>
    <numFmt numFmtId="185" formatCode="0"/>
    <numFmt numFmtId="186" formatCode="0.0%"/>
    <numFmt numFmtId="187" formatCode="0.0&quot; млн. руб.&quot;"/>
    <numFmt numFmtId="188" formatCode="0.0&quot; л&quot;"/>
    <numFmt numFmtId="189" formatCode="0.00"/>
    <numFmt numFmtId="190" formatCode="0.0000"/>
    <numFmt numFmtId="191" formatCode="0.00000"/>
    <numFmt numFmtId="192" formatCode="0.000000"/>
    <numFmt numFmtId="193" formatCode="0.000000&quot; млн. руб.&quot;"/>
    <numFmt numFmtId="194" formatCode="0.00&quot; т/руб.&quot;"/>
    <numFmt numFmtId="195" formatCode="0.00,&quot; т/авт.&quot;"/>
    <numFmt numFmtId="196" formatCode="0.00&quot; ткм/авт.&quot;"/>
    <numFmt numFmtId="197" formatCode="0.000&quot; млн руб./т&quot;"/>
    <numFmt numFmtId="198" formatCode="0.00&quot; дн.&quot;"/>
    <numFmt numFmtId="199" formatCode="0.00&quot; руб./чел.&quot;"/>
    <numFmt numFmtId="200" formatCode="0.00&quot; т/чел.&quot;"/>
    <numFmt numFmtId="201" formatCode="0.00&quot; км/чел.&quot;"/>
    <numFmt numFmtId="202" formatCode="0.00%"/>
    <numFmt numFmtId="203" formatCode="0.00&quot; руб./руб.&quot;"/>
    <numFmt numFmtId="204" formatCode="0.0000&quot; млн. руб.&quot;"/>
    <numFmt numFmtId="205" formatCode="0.00&quot; л&quot;"/>
    <numFmt numFmtId="206" formatCode="0.00&quot; км&quot;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2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2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0" fillId="2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3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3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4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5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6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9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7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8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9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0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1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2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3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4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5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6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8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D208" activeCellId="0" sqref="D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4.28"/>
    <col collapsed="false" customWidth="true" hidden="false" outlineLevel="0" max="3" min="3" style="2" width="11.42"/>
    <col collapsed="false" customWidth="true" hidden="false" outlineLevel="0" max="4" min="4" style="3" width="18.7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4" t="s">
        <v>0</v>
      </c>
      <c r="C2" s="5"/>
      <c r="D2" s="6"/>
    </row>
    <row r="3" customFormat="false" ht="12.75" hidden="false" customHeight="false" outlineLevel="0" collapsed="false">
      <c r="B3" s="7" t="s">
        <v>1</v>
      </c>
      <c r="C3" s="8"/>
      <c r="D3" s="9" t="n">
        <v>2</v>
      </c>
    </row>
    <row r="4" customFormat="false" ht="12.75" hidden="false" customHeight="false" outlineLevel="0" collapsed="false">
      <c r="B4" s="7"/>
      <c r="C4" s="10" t="s">
        <v>2</v>
      </c>
      <c r="D4" s="9" t="n">
        <v>35</v>
      </c>
    </row>
    <row r="5" customFormat="false" ht="12.75" hidden="false" customHeight="false" outlineLevel="0" collapsed="false">
      <c r="B5" s="7" t="s">
        <v>3</v>
      </c>
      <c r="C5" s="10"/>
      <c r="D5" s="9" t="s">
        <v>4</v>
      </c>
    </row>
    <row r="6" customFormat="false" ht="12.75" hidden="false" customHeight="false" outlineLevel="0" collapsed="false">
      <c r="B6" s="7" t="s">
        <v>5</v>
      </c>
      <c r="C6" s="10"/>
      <c r="D6" s="9" t="n">
        <v>1</v>
      </c>
    </row>
    <row r="7" customFormat="false" ht="12.75" hidden="false" customHeight="false" outlineLevel="0" collapsed="false">
      <c r="B7" s="7" t="s">
        <v>6</v>
      </c>
      <c r="C7" s="10" t="s">
        <v>7</v>
      </c>
      <c r="D7" s="11" t="n">
        <v>4</v>
      </c>
    </row>
    <row r="8" customFormat="false" ht="12.75" hidden="false" customHeight="false" outlineLevel="0" collapsed="false">
      <c r="B8" s="7" t="s">
        <v>8</v>
      </c>
      <c r="C8" s="10" t="s">
        <v>9</v>
      </c>
      <c r="D8" s="9" t="n">
        <v>6</v>
      </c>
    </row>
    <row r="9" customFormat="false" ht="12.75" hidden="false" customHeight="false" outlineLevel="0" collapsed="false">
      <c r="B9" s="7" t="s">
        <v>10</v>
      </c>
      <c r="C9" s="10" t="s">
        <v>11</v>
      </c>
      <c r="D9" s="12" t="n">
        <v>29</v>
      </c>
    </row>
    <row r="10" customFormat="false" ht="12.75" hidden="false" customHeight="false" outlineLevel="0" collapsed="false">
      <c r="B10" s="7" t="s">
        <v>12</v>
      </c>
      <c r="C10" s="10" t="s">
        <v>13</v>
      </c>
      <c r="D10" s="13" t="n">
        <v>22</v>
      </c>
    </row>
    <row r="11" customFormat="false" ht="12.75" hidden="false" customHeight="false" outlineLevel="0" collapsed="false">
      <c r="B11" s="7" t="s">
        <v>14</v>
      </c>
      <c r="C11" s="10" t="s">
        <v>15</v>
      </c>
      <c r="D11" s="14" t="n">
        <v>0.132</v>
      </c>
    </row>
    <row r="12" customFormat="false" ht="12.75" hidden="false" customHeight="false" outlineLevel="0" collapsed="false">
      <c r="B12" s="7" t="s">
        <v>16</v>
      </c>
      <c r="C12" s="10" t="s">
        <v>17</v>
      </c>
      <c r="D12" s="9" t="n">
        <v>0.65</v>
      </c>
    </row>
    <row r="13" customFormat="false" ht="12.75" hidden="false" customHeight="false" outlineLevel="0" collapsed="false">
      <c r="B13" s="7" t="s">
        <v>18</v>
      </c>
      <c r="C13" s="10" t="s">
        <v>19</v>
      </c>
      <c r="D13" s="9" t="n">
        <v>0.5</v>
      </c>
    </row>
    <row r="14" customFormat="false" ht="12.75" hidden="false" customHeight="false" outlineLevel="0" collapsed="false">
      <c r="B14" s="7" t="s">
        <v>20</v>
      </c>
      <c r="C14" s="10" t="s">
        <v>21</v>
      </c>
      <c r="D14" s="9" t="n">
        <v>0.7</v>
      </c>
    </row>
    <row r="15" customFormat="false" ht="12.75" hidden="false" customHeight="false" outlineLevel="0" collapsed="false">
      <c r="B15" s="7" t="s">
        <v>22</v>
      </c>
      <c r="C15" s="10"/>
      <c r="D15" s="9" t="s">
        <v>23</v>
      </c>
    </row>
    <row r="16" customFormat="false" ht="12.75" hidden="false" customHeight="false" outlineLevel="0" collapsed="false">
      <c r="B16" s="7" t="s">
        <v>24</v>
      </c>
      <c r="C16" s="10" t="s">
        <v>25</v>
      </c>
      <c r="D16" s="9" t="n">
        <v>1.93</v>
      </c>
    </row>
    <row r="17" customFormat="false" ht="12.75" hidden="false" customHeight="false" outlineLevel="0" collapsed="false">
      <c r="B17" s="7" t="s">
        <v>26</v>
      </c>
      <c r="C17" s="10"/>
      <c r="D17" s="9" t="s">
        <v>27</v>
      </c>
    </row>
    <row r="18" customFormat="false" ht="12.75" hidden="false" customHeight="false" outlineLevel="0" collapsed="false">
      <c r="B18" s="7" t="s">
        <v>28</v>
      </c>
      <c r="C18" s="10" t="s">
        <v>29</v>
      </c>
      <c r="D18" s="15" t="n">
        <v>93000</v>
      </c>
    </row>
    <row r="19" customFormat="false" ht="12.75" hidden="false" customHeight="false" outlineLevel="0" collapsed="false">
      <c r="B19" s="7" t="s">
        <v>30</v>
      </c>
      <c r="C19" s="10" t="s">
        <v>31</v>
      </c>
      <c r="D19" s="16" t="n">
        <v>0.78</v>
      </c>
    </row>
    <row r="20" customFormat="false" ht="25.5" hidden="false" customHeight="false" outlineLevel="0" collapsed="false">
      <c r="B20" s="7" t="s">
        <v>32</v>
      </c>
      <c r="C20" s="10" t="s">
        <v>33</v>
      </c>
      <c r="D20" s="17" t="n">
        <v>23826</v>
      </c>
    </row>
    <row r="21" customFormat="false" ht="25.5" hidden="false" customHeight="false" outlineLevel="0" collapsed="false">
      <c r="B21" s="7" t="s">
        <v>34</v>
      </c>
      <c r="C21" s="10" t="s">
        <v>35</v>
      </c>
      <c r="D21" s="17" t="n">
        <v>7062</v>
      </c>
    </row>
    <row r="22" customFormat="false" ht="26.25" hidden="false" customHeight="false" outlineLevel="0" collapsed="false">
      <c r="B22" s="18" t="s">
        <v>36</v>
      </c>
      <c r="C22" s="19" t="s">
        <v>37</v>
      </c>
      <c r="D22" s="20" t="n">
        <v>2.684</v>
      </c>
    </row>
    <row r="23" customFormat="false" ht="13.5" hidden="false" customHeight="false" outlineLevel="0" collapsed="false">
      <c r="B23" s="21"/>
    </row>
    <row r="24" customFormat="false" ht="12.75" hidden="false" customHeight="false" outlineLevel="0" collapsed="false">
      <c r="B24" s="22" t="s">
        <v>38</v>
      </c>
      <c r="C24" s="5"/>
      <c r="D24" s="6"/>
    </row>
    <row r="25" customFormat="false" ht="12.75" hidden="false" customHeight="false" outlineLevel="0" collapsed="false">
      <c r="B25" s="7" t="s">
        <v>39</v>
      </c>
      <c r="C25" s="10" t="s">
        <v>40</v>
      </c>
      <c r="D25" s="23" t="n">
        <f aca="false">20+1*D4</f>
        <v>55</v>
      </c>
    </row>
    <row r="26" customFormat="false" ht="12.75" hidden="false" customHeight="false" outlineLevel="0" collapsed="false">
      <c r="B26" s="7" t="s">
        <v>41</v>
      </c>
      <c r="C26" s="10" t="s">
        <v>42</v>
      </c>
      <c r="D26" s="15" t="n">
        <f aca="false">20+1*D4</f>
        <v>55</v>
      </c>
    </row>
    <row r="27" customFormat="false" ht="12.75" hidden="false" customHeight="true" outlineLevel="0" collapsed="false">
      <c r="B27" s="7" t="s">
        <v>43</v>
      </c>
      <c r="C27" s="10" t="s">
        <v>44</v>
      </c>
      <c r="D27" s="24" t="n">
        <f aca="false">(10+0.5*D4)/60</f>
        <v>0.458333333333333</v>
      </c>
    </row>
    <row r="28" customFormat="false" ht="12.75" hidden="false" customHeight="false" outlineLevel="0" collapsed="false">
      <c r="B28" s="7" t="s">
        <v>45</v>
      </c>
      <c r="C28" s="10" t="s">
        <v>46</v>
      </c>
      <c r="D28" s="25" t="n">
        <f aca="false">20+0.5*D4</f>
        <v>37.5</v>
      </c>
    </row>
    <row r="29" customFormat="false" ht="13.5" hidden="false" customHeight="false" outlineLevel="0" collapsed="false">
      <c r="B29" s="18" t="s">
        <v>47</v>
      </c>
      <c r="C29" s="19" t="s">
        <v>48</v>
      </c>
      <c r="D29" s="26" t="n">
        <f aca="false">9+0.1*D4</f>
        <v>12.5</v>
      </c>
    </row>
    <row r="30" customFormat="false" ht="13.5" hidden="false" customHeight="false" outlineLevel="0" collapsed="false">
      <c r="B30" s="21"/>
    </row>
    <row r="31" customFormat="false" ht="12.75" hidden="false" customHeight="false" outlineLevel="0" collapsed="false">
      <c r="B31" s="22" t="s">
        <v>49</v>
      </c>
      <c r="C31" s="5"/>
      <c r="D31" s="6"/>
    </row>
    <row r="32" customFormat="false" ht="25.5" hidden="false" customHeight="false" outlineLevel="0" collapsed="false">
      <c r="B32" s="7" t="s">
        <v>50</v>
      </c>
      <c r="C32" s="10" t="s">
        <v>51</v>
      </c>
      <c r="D32" s="9" t="n">
        <v>1.04</v>
      </c>
    </row>
    <row r="33" customFormat="false" ht="25.5" hidden="false" customHeight="true" outlineLevel="0" collapsed="false">
      <c r="B33" s="7" t="s">
        <v>52</v>
      </c>
      <c r="C33" s="10" t="s">
        <v>53</v>
      </c>
      <c r="D33" s="9" t="n">
        <v>0.03</v>
      </c>
    </row>
    <row r="34" customFormat="false" ht="25.5" hidden="false" customHeight="false" outlineLevel="0" collapsed="false">
      <c r="B34" s="7" t="s">
        <v>54</v>
      </c>
      <c r="C34" s="10" t="s">
        <v>55</v>
      </c>
      <c r="D34" s="27" t="n">
        <f aca="false">IF(D6=1,2,1.3)</f>
        <v>2</v>
      </c>
    </row>
    <row r="35" customFormat="false" ht="38.25" hidden="false" customHeight="false" outlineLevel="0" collapsed="false">
      <c r="B35" s="7" t="s">
        <v>56</v>
      </c>
      <c r="C35" s="10" t="s">
        <v>57</v>
      </c>
      <c r="D35" s="9" t="n">
        <v>1.1</v>
      </c>
    </row>
    <row r="36" customFormat="false" ht="38.25" hidden="false" customHeight="false" outlineLevel="0" collapsed="false">
      <c r="B36" s="7" t="s">
        <v>58</v>
      </c>
      <c r="C36" s="10" t="s">
        <v>59</v>
      </c>
      <c r="D36" s="28" t="n">
        <f aca="false">IF(D6=1,15,20)</f>
        <v>15</v>
      </c>
    </row>
    <row r="37" customFormat="false" ht="38.25" hidden="false" customHeight="false" outlineLevel="0" collapsed="false">
      <c r="B37" s="7" t="s">
        <v>60</v>
      </c>
      <c r="C37" s="10" t="s">
        <v>61</v>
      </c>
      <c r="D37" s="29" t="n">
        <v>0.242</v>
      </c>
    </row>
    <row r="38" customFormat="false" ht="25.5" hidden="false" customHeight="false" outlineLevel="0" collapsed="false">
      <c r="B38" s="7" t="s">
        <v>62</v>
      </c>
      <c r="C38" s="10" t="s">
        <v>63</v>
      </c>
      <c r="D38" s="9" t="n">
        <v>1.03</v>
      </c>
    </row>
    <row r="39" customFormat="false" ht="12.75" hidden="false" customHeight="false" outlineLevel="0" collapsed="false">
      <c r="B39" s="7" t="s">
        <v>64</v>
      </c>
      <c r="C39" s="10" t="s">
        <v>63</v>
      </c>
      <c r="D39" s="9" t="n">
        <v>1.1</v>
      </c>
    </row>
    <row r="40" customFormat="false" ht="25.5" hidden="false" customHeight="false" outlineLevel="0" collapsed="false">
      <c r="B40" s="7" t="s">
        <v>65</v>
      </c>
      <c r="C40" s="10" t="s">
        <v>66</v>
      </c>
      <c r="D40" s="30" t="n">
        <v>1780</v>
      </c>
    </row>
    <row r="41" customFormat="false" ht="12.75" hidden="false" customHeight="false" outlineLevel="0" collapsed="false">
      <c r="B41" s="7" t="s">
        <v>67</v>
      </c>
      <c r="C41" s="10" t="s">
        <v>68</v>
      </c>
      <c r="D41" s="30" t="n">
        <v>1800</v>
      </c>
    </row>
    <row r="42" customFormat="false" ht="25.5" hidden="false" customHeight="false" outlineLevel="0" collapsed="false">
      <c r="B42" s="7" t="s">
        <v>69</v>
      </c>
      <c r="C42" s="10" t="s">
        <v>70</v>
      </c>
      <c r="D42" s="9" t="n">
        <v>1.3</v>
      </c>
    </row>
    <row r="43" customFormat="false" ht="12.75" hidden="false" customHeight="false" outlineLevel="0" collapsed="false">
      <c r="B43" s="7" t="s">
        <v>71</v>
      </c>
      <c r="C43" s="10" t="s">
        <v>70</v>
      </c>
      <c r="D43" s="9" t="n">
        <v>1.5</v>
      </c>
    </row>
    <row r="44" customFormat="false" ht="12.75" hidden="false" customHeight="false" outlineLevel="0" collapsed="false">
      <c r="B44" s="7" t="s">
        <v>72</v>
      </c>
      <c r="C44" s="10" t="s">
        <v>70</v>
      </c>
      <c r="D44" s="9" t="n">
        <v>1.2</v>
      </c>
    </row>
    <row r="45" customFormat="false" ht="13.5" hidden="false" customHeight="false" outlineLevel="0" collapsed="false">
      <c r="B45" s="18" t="s">
        <v>73</v>
      </c>
      <c r="C45" s="19" t="s">
        <v>74</v>
      </c>
      <c r="D45" s="31" t="n">
        <v>1.08</v>
      </c>
    </row>
    <row r="46" customFormat="false" ht="13.5" hidden="false" customHeight="false" outlineLevel="0" collapsed="false">
      <c r="B46" s="21"/>
    </row>
    <row r="47" customFormat="false" ht="12.75" hidden="false" customHeight="false" outlineLevel="0" collapsed="false">
      <c r="B47" s="22" t="s">
        <v>75</v>
      </c>
      <c r="C47" s="5"/>
      <c r="D47" s="6"/>
    </row>
    <row r="48" customFormat="false" ht="12.75" hidden="false" customHeight="false" outlineLevel="0" collapsed="false">
      <c r="B48" s="7" t="s">
        <v>76</v>
      </c>
      <c r="C48" s="10" t="s">
        <v>77</v>
      </c>
      <c r="D48" s="11" t="n">
        <f aca="false">D25*D7</f>
        <v>220</v>
      </c>
    </row>
    <row r="49" customFormat="false" ht="12.75" hidden="false" customHeight="false" outlineLevel="0" collapsed="false">
      <c r="B49" s="32" t="s">
        <v>78</v>
      </c>
      <c r="C49" s="10"/>
      <c r="D49" s="9"/>
    </row>
    <row r="50" customFormat="false" ht="12.75" hidden="false" customHeight="false" outlineLevel="0" collapsed="false">
      <c r="B50" s="32" t="s">
        <v>79</v>
      </c>
      <c r="C50" s="10" t="s">
        <v>80</v>
      </c>
      <c r="D50" s="33" t="n">
        <f aca="false">(D29*D28*D13)/(D26+D27*D28*D13)</f>
        <v>3.68550368550369</v>
      </c>
    </row>
    <row r="51" customFormat="false" ht="12.75" hidden="false" customHeight="false" outlineLevel="0" collapsed="false">
      <c r="B51" s="32" t="s">
        <v>81</v>
      </c>
      <c r="C51" s="10" t="s">
        <v>82</v>
      </c>
      <c r="D51" s="25" t="n">
        <f aca="false">D50*D26/D13</f>
        <v>405.405405405405</v>
      </c>
    </row>
    <row r="52" customFormat="false" ht="12.75" hidden="false" customHeight="false" outlineLevel="0" collapsed="false">
      <c r="B52" s="32" t="s">
        <v>83</v>
      </c>
      <c r="C52" s="10" t="s">
        <v>84</v>
      </c>
      <c r="D52" s="34" t="n">
        <f aca="false">D50*D7*D14</f>
        <v>10.3194103194103</v>
      </c>
    </row>
    <row r="53" customFormat="false" ht="12.75" hidden="false" customHeight="false" outlineLevel="0" collapsed="false">
      <c r="B53" s="32" t="s">
        <v>85</v>
      </c>
      <c r="C53" s="10" t="s">
        <v>86</v>
      </c>
      <c r="D53" s="35" t="n">
        <f aca="false">D52*D26</f>
        <v>567.567567567568</v>
      </c>
    </row>
    <row r="54" customFormat="false" ht="25.5" hidden="false" customHeight="false" outlineLevel="0" collapsed="false">
      <c r="B54" s="32" t="s">
        <v>87</v>
      </c>
      <c r="C54" s="10" t="s">
        <v>88</v>
      </c>
      <c r="D54" s="33" t="n">
        <f aca="false">365*D12*D25</f>
        <v>13048.75</v>
      </c>
    </row>
    <row r="55" customFormat="false" ht="25.5" hidden="false" customHeight="false" outlineLevel="0" collapsed="false">
      <c r="B55" s="32" t="s">
        <v>89</v>
      </c>
      <c r="C55" s="10" t="s">
        <v>90</v>
      </c>
      <c r="D55" s="33" t="n">
        <f aca="false">D29*D54</f>
        <v>163109.375</v>
      </c>
    </row>
    <row r="56" customFormat="false" ht="12.75" hidden="false" customHeight="false" outlineLevel="0" collapsed="false">
      <c r="B56" s="32" t="s">
        <v>91</v>
      </c>
      <c r="C56" s="10" t="s">
        <v>92</v>
      </c>
      <c r="D56" s="36" t="n">
        <f aca="false">D50*D54</f>
        <v>48091.2162162162</v>
      </c>
    </row>
    <row r="57" customFormat="false" ht="12.75" hidden="false" customHeight="false" outlineLevel="0" collapsed="false">
      <c r="B57" s="32" t="s">
        <v>93</v>
      </c>
      <c r="C57" s="10"/>
      <c r="D57" s="25"/>
    </row>
    <row r="58" customFormat="false" ht="12.75" hidden="false" customHeight="false" outlineLevel="0" collapsed="false">
      <c r="B58" s="32" t="s">
        <v>94</v>
      </c>
      <c r="C58" s="10" t="s">
        <v>95</v>
      </c>
      <c r="D58" s="25" t="n">
        <f aca="false">D51*D54</f>
        <v>5290033.78378378</v>
      </c>
    </row>
    <row r="59" customFormat="false" ht="12.75" hidden="false" customHeight="false" outlineLevel="0" collapsed="false">
      <c r="B59" s="32" t="s">
        <v>96</v>
      </c>
      <c r="C59" s="10" t="s">
        <v>97</v>
      </c>
      <c r="D59" s="25" t="n">
        <f aca="false">D58*D13</f>
        <v>2645016.89189189</v>
      </c>
    </row>
    <row r="60" customFormat="false" ht="12.75" hidden="false" customHeight="false" outlineLevel="0" collapsed="false">
      <c r="B60" s="32" t="s">
        <v>98</v>
      </c>
      <c r="C60" s="10" t="s">
        <v>99</v>
      </c>
      <c r="D60" s="34" t="n">
        <f aca="false">D52*D54</f>
        <v>134655.405405405</v>
      </c>
    </row>
    <row r="61" customFormat="false" ht="13.5" hidden="false" customHeight="false" outlineLevel="0" collapsed="false">
      <c r="B61" s="37" t="s">
        <v>100</v>
      </c>
      <c r="C61" s="19" t="s">
        <v>101</v>
      </c>
      <c r="D61" s="38" t="n">
        <f aca="false">D53*D54</f>
        <v>7406047.2972973</v>
      </c>
    </row>
    <row r="63" customFormat="false" ht="13.5" hidden="false" customHeight="false" outlineLevel="0" collapsed="false">
      <c r="B63" s="39" t="s">
        <v>102</v>
      </c>
    </row>
    <row r="64" customFormat="false" ht="12.75" hidden="false" customHeight="false" outlineLevel="0" collapsed="false">
      <c r="B64" s="40" t="s">
        <v>103</v>
      </c>
      <c r="C64" s="5"/>
      <c r="D64" s="41"/>
      <c r="E64" s="42"/>
    </row>
    <row r="65" customFormat="false" ht="12.75" hidden="false" customHeight="false" outlineLevel="0" collapsed="false">
      <c r="B65" s="32" t="s">
        <v>104</v>
      </c>
      <c r="C65" s="8" t="s">
        <v>105</v>
      </c>
      <c r="D65" s="43" t="n">
        <f aca="false">D66+D67</f>
        <v>1296.152</v>
      </c>
      <c r="E65" s="44" t="n">
        <f aca="false">D65/$D$73</f>
        <v>0.714285714285714</v>
      </c>
    </row>
    <row r="66" customFormat="false" ht="12.75" hidden="false" customHeight="false" outlineLevel="0" collapsed="false">
      <c r="B66" s="32" t="s">
        <v>106</v>
      </c>
      <c r="C66" s="8" t="s">
        <v>107</v>
      </c>
      <c r="D66" s="43" t="n">
        <f aca="false">D32*D10*D25</f>
        <v>1258.4</v>
      </c>
      <c r="E66" s="44" t="n">
        <f aca="false">D66/$D$73</f>
        <v>0.693481276005548</v>
      </c>
    </row>
    <row r="67" customFormat="false" ht="25.5" hidden="false" customHeight="false" outlineLevel="0" collapsed="false">
      <c r="B67" s="32" t="s">
        <v>108</v>
      </c>
      <c r="C67" s="8" t="s">
        <v>109</v>
      </c>
      <c r="D67" s="43" t="n">
        <f aca="false">D66*D33</f>
        <v>37.752</v>
      </c>
      <c r="E67" s="44" t="n">
        <f aca="false">D67/$D$73</f>
        <v>0.0208044382801664</v>
      </c>
    </row>
    <row r="68" customFormat="false" ht="12.75" hidden="false" customHeight="false" outlineLevel="0" collapsed="false">
      <c r="B68" s="32" t="s">
        <v>110</v>
      </c>
      <c r="C68" s="8" t="s">
        <v>111</v>
      </c>
      <c r="D68" s="43" t="n">
        <f aca="false">0.4*D65</f>
        <v>518.4608</v>
      </c>
      <c r="E68" s="44" t="n">
        <f aca="false">D68/$D$73</f>
        <v>0.285714285714286</v>
      </c>
    </row>
    <row r="69" customFormat="false" ht="12.75" hidden="false" customHeight="false" outlineLevel="0" collapsed="false">
      <c r="B69" s="32" t="s">
        <v>112</v>
      </c>
      <c r="C69" s="8" t="s">
        <v>113</v>
      </c>
      <c r="D69" s="43" t="n">
        <f aca="false">0.5*D68</f>
        <v>259.2304</v>
      </c>
      <c r="E69" s="44" t="n">
        <f aca="false">D69/$D$73</f>
        <v>0.142857142857143</v>
      </c>
    </row>
    <row r="70" customFormat="false" ht="12.75" hidden="false" customHeight="false" outlineLevel="0" collapsed="false">
      <c r="B70" s="32" t="s">
        <v>114</v>
      </c>
      <c r="C70" s="8" t="s">
        <v>115</v>
      </c>
      <c r="D70" s="43" t="n">
        <f aca="false">0.15*D68</f>
        <v>77.76912</v>
      </c>
      <c r="E70" s="44" t="n">
        <f aca="false">D70/$D$73</f>
        <v>0.0428571428571429</v>
      </c>
    </row>
    <row r="71" customFormat="false" ht="12.75" hidden="false" customHeight="false" outlineLevel="0" collapsed="false">
      <c r="B71" s="32" t="s">
        <v>116</v>
      </c>
      <c r="C71" s="8" t="s">
        <v>117</v>
      </c>
      <c r="D71" s="43" t="n">
        <f aca="false">0.05*D68</f>
        <v>25.92304</v>
      </c>
      <c r="E71" s="44" t="n">
        <f aca="false">D71/$D$73</f>
        <v>0.0142857142857143</v>
      </c>
    </row>
    <row r="72" customFormat="false" ht="12.75" hidden="false" customHeight="false" outlineLevel="0" collapsed="false">
      <c r="B72" s="32" t="s">
        <v>118</v>
      </c>
      <c r="C72" s="8" t="s">
        <v>70</v>
      </c>
      <c r="D72" s="43" t="n">
        <f aca="false">0.3*D68</f>
        <v>155.53824</v>
      </c>
      <c r="E72" s="44" t="n">
        <f aca="false">D72/$D$73</f>
        <v>0.0857142857142857</v>
      </c>
    </row>
    <row r="73" customFormat="false" ht="13.5" hidden="false" customHeight="false" outlineLevel="0" collapsed="false">
      <c r="B73" s="37" t="s">
        <v>119</v>
      </c>
      <c r="C73" s="45" t="s">
        <v>120</v>
      </c>
      <c r="D73" s="46" t="n">
        <f aca="false">D65+D68</f>
        <v>1814.6128</v>
      </c>
      <c r="E73" s="47" t="n">
        <f aca="false">D73/$D$73</f>
        <v>1</v>
      </c>
    </row>
    <row r="74" customFormat="false" ht="13.5" hidden="false" customHeight="false" outlineLevel="0" collapsed="false"/>
    <row r="75" customFormat="false" ht="12.75" hidden="false" customHeight="false" outlineLevel="0" collapsed="false">
      <c r="B75" s="48" t="s">
        <v>121</v>
      </c>
      <c r="C75" s="49"/>
      <c r="D75" s="50"/>
    </row>
    <row r="76" customFormat="false" ht="12.75" hidden="false" customHeight="false" outlineLevel="0" collapsed="false">
      <c r="B76" s="32" t="s">
        <v>122</v>
      </c>
      <c r="C76" s="8"/>
      <c r="D76" s="9"/>
    </row>
    <row r="77" customFormat="false" ht="12.75" hidden="false" customHeight="false" outlineLevel="0" collapsed="false">
      <c r="B77" s="32" t="s">
        <v>123</v>
      </c>
      <c r="C77" s="8" t="s">
        <v>124</v>
      </c>
      <c r="D77" s="29" t="n">
        <f aca="false">(D32*D10*0.37*D58)/(100*1000)</f>
        <v>447.8331</v>
      </c>
    </row>
    <row r="78" customFormat="false" ht="12.75" hidden="false" customHeight="false" outlineLevel="0" collapsed="false">
      <c r="B78" s="32" t="s">
        <v>125</v>
      </c>
      <c r="C78" s="8" t="s">
        <v>126</v>
      </c>
      <c r="D78" s="29" t="n">
        <f aca="false">D67*8/100</f>
        <v>3.02016</v>
      </c>
    </row>
    <row r="79" customFormat="false" ht="12.75" hidden="false" customHeight="false" outlineLevel="0" collapsed="false">
      <c r="B79" s="32" t="s">
        <v>112</v>
      </c>
      <c r="C79" s="8" t="s">
        <v>127</v>
      </c>
      <c r="D79" s="29" t="n">
        <f aca="false">D69*1.5/100</f>
        <v>3.888456</v>
      </c>
    </row>
    <row r="80" customFormat="false" ht="12.75" hidden="false" customHeight="false" outlineLevel="0" collapsed="false">
      <c r="B80" s="32" t="s">
        <v>114</v>
      </c>
      <c r="C80" s="8" t="s">
        <v>128</v>
      </c>
      <c r="D80" s="29" t="n">
        <f aca="false">D70*6.5/100</f>
        <v>5.0549928</v>
      </c>
    </row>
    <row r="81" customFormat="false" ht="12.75" hidden="false" customHeight="false" outlineLevel="0" collapsed="false">
      <c r="B81" s="32" t="s">
        <v>116</v>
      </c>
      <c r="C81" s="8" t="s">
        <v>129</v>
      </c>
      <c r="D81" s="29" t="n">
        <f aca="false">D71*10/100</f>
        <v>2.592304</v>
      </c>
    </row>
    <row r="82" customFormat="false" ht="12.75" hidden="false" customHeight="false" outlineLevel="0" collapsed="false">
      <c r="B82" s="32" t="s">
        <v>118</v>
      </c>
      <c r="C82" s="8" t="s">
        <v>130</v>
      </c>
      <c r="D82" s="29" t="n">
        <f aca="false">D72*9/100</f>
        <v>13.9984416</v>
      </c>
    </row>
    <row r="83" customFormat="false" ht="12.75" hidden="false" customHeight="false" outlineLevel="0" collapsed="false">
      <c r="B83" s="32" t="s">
        <v>119</v>
      </c>
      <c r="C83" s="8" t="s">
        <v>131</v>
      </c>
      <c r="D83" s="29" t="n">
        <f aca="false">SUM(D77:D82)</f>
        <v>476.3874544</v>
      </c>
    </row>
    <row r="84" customFormat="false" ht="12.75" hidden="false" customHeight="false" outlineLevel="0" collapsed="false">
      <c r="B84" s="32"/>
      <c r="C84" s="8"/>
      <c r="D84" s="9"/>
    </row>
    <row r="85" customFormat="false" ht="12.75" hidden="false" customHeight="false" outlineLevel="0" collapsed="false">
      <c r="B85" s="51" t="s">
        <v>132</v>
      </c>
      <c r="C85" s="8" t="s">
        <v>133</v>
      </c>
      <c r="D85" s="52" t="n">
        <f aca="false">D32*D10*0.2*D58/(100*1000)</f>
        <v>242.071945945946</v>
      </c>
    </row>
    <row r="86" customFormat="false" ht="12.75" hidden="false" customHeight="false" outlineLevel="0" collapsed="false">
      <c r="B86" s="32"/>
      <c r="C86" s="8"/>
      <c r="D86" s="9"/>
    </row>
    <row r="87" customFormat="false" ht="12.75" hidden="false" customHeight="false" outlineLevel="0" collapsed="false">
      <c r="B87" s="51" t="s">
        <v>134</v>
      </c>
      <c r="C87" s="8"/>
      <c r="D87" s="9"/>
    </row>
    <row r="88" customFormat="false" ht="12.75" hidden="false" customHeight="false" outlineLevel="0" collapsed="false">
      <c r="B88" s="32" t="s">
        <v>135</v>
      </c>
      <c r="C88" s="8" t="s">
        <v>136</v>
      </c>
      <c r="D88" s="53" t="n">
        <f aca="false">(D9*D58+D34*D61)*D35/100</f>
        <v>1850453.81756757</v>
      </c>
    </row>
    <row r="89" customFormat="false" ht="12.75" hidden="false" customHeight="false" outlineLevel="0" collapsed="false">
      <c r="B89" s="32" t="s">
        <v>137</v>
      </c>
      <c r="C89" s="8" t="s">
        <v>138</v>
      </c>
      <c r="D89" s="36" t="n">
        <f aca="false">D8*D58/D18</f>
        <v>341.292502179599</v>
      </c>
    </row>
    <row r="90" customFormat="false" ht="12.75" hidden="false" customHeight="false" outlineLevel="0" collapsed="false">
      <c r="B90" s="32"/>
      <c r="C90" s="8"/>
      <c r="D90" s="36"/>
    </row>
    <row r="91" customFormat="false" ht="12.75" hidden="false" customHeight="false" outlineLevel="0" collapsed="false">
      <c r="B91" s="51" t="s">
        <v>139</v>
      </c>
      <c r="C91" s="8"/>
      <c r="D91" s="9"/>
    </row>
    <row r="92" customFormat="false" ht="12.75" hidden="false" customHeight="false" outlineLevel="0" collapsed="false">
      <c r="B92" s="32" t="s">
        <v>140</v>
      </c>
      <c r="C92" s="8" t="s">
        <v>141</v>
      </c>
      <c r="D92" s="52" t="n">
        <f aca="false">D32*1050*D88/1000000</f>
        <v>2020.69556878378</v>
      </c>
    </row>
    <row r="93" customFormat="false" ht="12.75" hidden="false" customHeight="false" outlineLevel="0" collapsed="false">
      <c r="B93" s="32" t="s">
        <v>142</v>
      </c>
      <c r="C93" s="8" t="s">
        <v>143</v>
      </c>
      <c r="D93" s="52" t="n">
        <f aca="false">D36*D92/100</f>
        <v>303.104335317568</v>
      </c>
    </row>
    <row r="94" customFormat="false" ht="12.75" hidden="false" customHeight="false" outlineLevel="0" collapsed="false">
      <c r="B94" s="32" t="s">
        <v>144</v>
      </c>
      <c r="C94" s="8" t="s">
        <v>145</v>
      </c>
      <c r="D94" s="29" t="n">
        <f aca="false">D19*D32*D11*D8*D58/(100*1000)</f>
        <v>33.9869012108108</v>
      </c>
    </row>
    <row r="95" customFormat="false" ht="12.75" hidden="false" customHeight="false" outlineLevel="0" collapsed="false">
      <c r="B95" s="32" t="s">
        <v>146</v>
      </c>
      <c r="C95" s="8" t="s">
        <v>147</v>
      </c>
      <c r="D95" s="29" t="n">
        <f aca="false">D20*D58/(1000*1000000)</f>
        <v>126.040344932432</v>
      </c>
    </row>
    <row r="96" customFormat="false" ht="12.75" hidden="false" customHeight="false" outlineLevel="0" collapsed="false">
      <c r="B96" s="32" t="s">
        <v>148</v>
      </c>
      <c r="C96" s="8" t="s">
        <v>149</v>
      </c>
      <c r="D96" s="52" t="n">
        <f aca="false">D21*D58/(1000*1000000)</f>
        <v>37.3582185810811</v>
      </c>
    </row>
    <row r="97" customFormat="false" ht="13.5" hidden="false" customHeight="false" outlineLevel="0" collapsed="false">
      <c r="B97" s="37" t="s">
        <v>150</v>
      </c>
      <c r="C97" s="45" t="s">
        <v>151</v>
      </c>
      <c r="D97" s="54" t="n">
        <f aca="false">D37*D25</f>
        <v>13.31</v>
      </c>
    </row>
    <row r="98" customFormat="false" ht="13.5" hidden="false" customHeight="false" outlineLevel="0" collapsed="false">
      <c r="B98" s="55"/>
      <c r="C98" s="56"/>
      <c r="D98" s="57"/>
    </row>
    <row r="99" customFormat="false" ht="12.75" hidden="false" customHeight="true" outlineLevel="0" collapsed="false">
      <c r="B99" s="58" t="s">
        <v>152</v>
      </c>
      <c r="C99" s="58"/>
      <c r="D99" s="58"/>
      <c r="E99" s="58"/>
    </row>
    <row r="100" customFormat="false" ht="12.75" hidden="false" customHeight="false" outlineLevel="0" collapsed="false">
      <c r="B100" s="32" t="s">
        <v>140</v>
      </c>
      <c r="C100" s="8" t="s">
        <v>153</v>
      </c>
      <c r="D100" s="59" t="n">
        <f aca="false">D92*8/360</f>
        <v>44.904345972973</v>
      </c>
      <c r="E100" s="44" t="n">
        <f aca="false">D100/$D$109</f>
        <v>0.323554608326027</v>
      </c>
    </row>
    <row r="101" customFormat="false" ht="12.75" hidden="false" customHeight="false" outlineLevel="0" collapsed="false">
      <c r="B101" s="32" t="s">
        <v>142</v>
      </c>
      <c r="C101" s="8" t="s">
        <v>154</v>
      </c>
      <c r="D101" s="59" t="n">
        <f aca="false">D93*30/360</f>
        <v>25.2586946097973</v>
      </c>
      <c r="E101" s="44" t="n">
        <f aca="false">D101/$D$109</f>
        <v>0.18199946718339</v>
      </c>
    </row>
    <row r="102" customFormat="false" ht="12.75" hidden="false" customHeight="false" outlineLevel="0" collapsed="false">
      <c r="B102" s="32" t="s">
        <v>144</v>
      </c>
      <c r="C102" s="8" t="s">
        <v>155</v>
      </c>
      <c r="D102" s="59" t="n">
        <f aca="false">D94*35/360</f>
        <v>3.30428206216216</v>
      </c>
      <c r="E102" s="44" t="n">
        <f aca="false">D102/$D$109</f>
        <v>0.0238087353296511</v>
      </c>
    </row>
    <row r="103" customFormat="false" ht="12.75" hidden="false" customHeight="false" outlineLevel="0" collapsed="false">
      <c r="B103" s="32" t="s">
        <v>146</v>
      </c>
      <c r="C103" s="8" t="s">
        <v>156</v>
      </c>
      <c r="D103" s="59" t="n">
        <f aca="false">D95*65/360</f>
        <v>22.7572845016892</v>
      </c>
      <c r="E103" s="44" t="n">
        <f aca="false">D103/$D$109</f>
        <v>0.163975760340431</v>
      </c>
    </row>
    <row r="104" customFormat="false" ht="12.75" hidden="false" customHeight="false" outlineLevel="0" collapsed="false">
      <c r="B104" s="32" t="s">
        <v>148</v>
      </c>
      <c r="C104" s="8" t="s">
        <v>157</v>
      </c>
      <c r="D104" s="59" t="n">
        <f aca="false">D96*35/360</f>
        <v>3.63204902871622</v>
      </c>
      <c r="E104" s="44" t="n">
        <f aca="false">D104/$D$109</f>
        <v>0.0261704335169365</v>
      </c>
    </row>
    <row r="105" customFormat="false" ht="12.75" hidden="false" customHeight="false" outlineLevel="0" collapsed="false">
      <c r="B105" s="32" t="s">
        <v>150</v>
      </c>
      <c r="C105" s="8" t="s">
        <v>158</v>
      </c>
      <c r="D105" s="59" t="n">
        <f aca="false">D97*250/360</f>
        <v>9.24305555555555</v>
      </c>
      <c r="E105" s="44" t="n">
        <f aca="false">D105/$D$109</f>
        <v>0.0666000841391497</v>
      </c>
    </row>
    <row r="106" customFormat="false" ht="12.75" hidden="false" customHeight="false" outlineLevel="0" collapsed="false">
      <c r="B106" s="32" t="s">
        <v>159</v>
      </c>
      <c r="C106" s="8" t="s">
        <v>160</v>
      </c>
      <c r="D106" s="59" t="n">
        <f aca="false">0.75*D103</f>
        <v>17.0679633762669</v>
      </c>
      <c r="E106" s="44" t="n">
        <f aca="false">D106/$D$109</f>
        <v>0.122981820255323</v>
      </c>
    </row>
    <row r="107" customFormat="false" ht="12.75" hidden="false" customHeight="false" outlineLevel="0" collapsed="false">
      <c r="B107" s="32" t="s">
        <v>119</v>
      </c>
      <c r="C107" s="8" t="s">
        <v>161</v>
      </c>
      <c r="D107" s="59" t="n">
        <f aca="false">SUM(D100:D106)</f>
        <v>126.16767510716</v>
      </c>
      <c r="E107" s="44"/>
    </row>
    <row r="108" customFormat="false" ht="12.75" hidden="false" customHeight="false" outlineLevel="0" collapsed="false">
      <c r="B108" s="32" t="s">
        <v>162</v>
      </c>
      <c r="C108" s="8" t="s">
        <v>163</v>
      </c>
      <c r="D108" s="59" t="n">
        <f aca="false">0.1*D107</f>
        <v>12.616767510716</v>
      </c>
      <c r="E108" s="44" t="n">
        <f aca="false">D108/$D$109</f>
        <v>0.0909090909090909</v>
      </c>
    </row>
    <row r="109" customFormat="false" ht="13.5" hidden="false" customHeight="false" outlineLevel="0" collapsed="false">
      <c r="B109" s="37" t="s">
        <v>164</v>
      </c>
      <c r="C109" s="45" t="s">
        <v>161</v>
      </c>
      <c r="D109" s="60" t="n">
        <f aca="false">SUM(D107:D108)</f>
        <v>138.784442617876</v>
      </c>
      <c r="E109" s="47" t="n">
        <f aca="false">D109/$D$109</f>
        <v>1</v>
      </c>
    </row>
    <row r="110" customFormat="false" ht="13.5" hidden="false" customHeight="false" outlineLevel="0" collapsed="false">
      <c r="A110" s="61"/>
      <c r="B110" s="55"/>
      <c r="C110" s="56"/>
      <c r="D110" s="57"/>
    </row>
    <row r="111" customFormat="false" ht="12.75" hidden="false" customHeight="true" outlineLevel="0" collapsed="false">
      <c r="B111" s="58" t="s">
        <v>165</v>
      </c>
      <c r="C111" s="58"/>
      <c r="D111" s="58"/>
    </row>
    <row r="112" customFormat="false" ht="12.75" hidden="false" customHeight="false" outlineLevel="0" collapsed="false">
      <c r="B112" s="32" t="s">
        <v>166</v>
      </c>
      <c r="C112" s="8" t="s">
        <v>167</v>
      </c>
      <c r="D112" s="36" t="n">
        <f aca="false">D113/(D40*D38)</f>
        <v>91.3142044834733</v>
      </c>
    </row>
    <row r="113" customFormat="false" ht="12.75" hidden="false" customHeight="false" outlineLevel="0" collapsed="false">
      <c r="B113" s="32" t="s">
        <v>168</v>
      </c>
      <c r="C113" s="8" t="s">
        <v>169</v>
      </c>
      <c r="D113" s="62" t="n">
        <f aca="false">0.33*D54+D55</f>
        <v>167415.4625</v>
      </c>
    </row>
    <row r="114" customFormat="false" ht="12.75" hidden="false" customHeight="false" outlineLevel="0" collapsed="false">
      <c r="B114" s="32" t="s">
        <v>170</v>
      </c>
      <c r="C114" s="8"/>
      <c r="D114" s="9"/>
    </row>
    <row r="115" customFormat="false" ht="12.75" hidden="false" customHeight="false" outlineLevel="0" collapsed="false">
      <c r="B115" s="32" t="s">
        <v>171</v>
      </c>
      <c r="C115" s="8" t="s">
        <v>172</v>
      </c>
      <c r="D115" s="36" t="n">
        <f aca="false">0.25*D112</f>
        <v>22.8285511208683</v>
      </c>
    </row>
    <row r="116" customFormat="false" ht="12.75" hidden="false" customHeight="false" outlineLevel="0" collapsed="false">
      <c r="B116" s="32" t="s">
        <v>173</v>
      </c>
      <c r="C116" s="8" t="s">
        <v>174</v>
      </c>
      <c r="D116" s="36" t="n">
        <f aca="false">0.35*D112</f>
        <v>31.9599715692157</v>
      </c>
    </row>
    <row r="117" customFormat="false" ht="12.75" hidden="false" customHeight="false" outlineLevel="0" collapsed="false">
      <c r="B117" s="32" t="s">
        <v>175</v>
      </c>
      <c r="C117" s="8" t="s">
        <v>176</v>
      </c>
      <c r="D117" s="36" t="n">
        <v>36</v>
      </c>
    </row>
    <row r="118" customFormat="false" ht="12.75" hidden="false" customHeight="false" outlineLevel="0" collapsed="false">
      <c r="B118" s="32" t="s">
        <v>177</v>
      </c>
      <c r="C118" s="8" t="s">
        <v>178</v>
      </c>
      <c r="D118" s="36" t="n">
        <f aca="false">D119/(D41*D39)</f>
        <v>19.7708333333333</v>
      </c>
    </row>
    <row r="119" customFormat="false" ht="12.75" hidden="false" customHeight="false" outlineLevel="0" collapsed="false">
      <c r="B119" s="32" t="s">
        <v>179</v>
      </c>
      <c r="C119" s="8" t="s">
        <v>180</v>
      </c>
      <c r="D119" s="9" t="n">
        <f aca="false">D120*D58/1000</f>
        <v>39146.25</v>
      </c>
    </row>
    <row r="120" customFormat="false" ht="12.75" hidden="false" customHeight="false" outlineLevel="0" collapsed="false">
      <c r="B120" s="32" t="s">
        <v>181</v>
      </c>
      <c r="C120" s="8" t="s">
        <v>182</v>
      </c>
      <c r="D120" s="62" t="n">
        <f aca="false">5.2+0.55*D7</f>
        <v>7.4</v>
      </c>
    </row>
    <row r="121" customFormat="false" ht="12.75" hidden="false" customHeight="false" outlineLevel="0" collapsed="false">
      <c r="B121" s="32" t="s">
        <v>183</v>
      </c>
      <c r="C121" s="8" t="s">
        <v>184</v>
      </c>
      <c r="D121" s="36" t="n">
        <f aca="false">0.2*D118</f>
        <v>3.95416666666667</v>
      </c>
    </row>
    <row r="122" customFormat="false" ht="25.5" hidden="false" customHeight="false" outlineLevel="0" collapsed="false">
      <c r="B122" s="32" t="s">
        <v>185</v>
      </c>
      <c r="C122" s="8" t="s">
        <v>186</v>
      </c>
      <c r="D122" s="36" t="n">
        <f aca="false">0.12*D123</f>
        <v>13.8047045380168</v>
      </c>
    </row>
    <row r="123" customFormat="false" ht="12.75" hidden="false" customHeight="false" outlineLevel="0" collapsed="false">
      <c r="B123" s="32" t="s">
        <v>187</v>
      </c>
      <c r="C123" s="8" t="s">
        <v>188</v>
      </c>
      <c r="D123" s="36" t="n">
        <f aca="false">D112+D118+D121</f>
        <v>115.039204483473</v>
      </c>
    </row>
    <row r="124" customFormat="false" ht="25.5" hidden="false" customHeight="false" outlineLevel="0" collapsed="false">
      <c r="B124" s="32" t="s">
        <v>189</v>
      </c>
      <c r="C124" s="8" t="s">
        <v>190</v>
      </c>
      <c r="D124" s="36" t="n">
        <f aca="false">0.02*(D122+D123)</f>
        <v>2.5768781804298</v>
      </c>
    </row>
    <row r="125" customFormat="false" ht="13.5" hidden="false" customHeight="false" outlineLevel="0" collapsed="false">
      <c r="B125" s="37" t="s">
        <v>119</v>
      </c>
      <c r="C125" s="45" t="s">
        <v>191</v>
      </c>
      <c r="D125" s="63" t="n">
        <f aca="false">D112+D118+D121+D122+D124</f>
        <v>131.42078720192</v>
      </c>
    </row>
    <row r="126" customFormat="false" ht="13.5" hidden="false" customHeight="false" outlineLevel="0" collapsed="false">
      <c r="B126" s="55"/>
      <c r="C126" s="56"/>
      <c r="D126" s="57"/>
    </row>
    <row r="127" customFormat="false" ht="12.75" hidden="false" customHeight="true" outlineLevel="0" collapsed="false">
      <c r="B127" s="58" t="s">
        <v>192</v>
      </c>
      <c r="C127" s="58"/>
      <c r="D127" s="58"/>
    </row>
    <row r="128" customFormat="false" ht="12.75" hidden="false" customHeight="true" outlineLevel="0" collapsed="false">
      <c r="B128" s="64" t="s">
        <v>193</v>
      </c>
      <c r="C128" s="64"/>
      <c r="D128" s="64"/>
    </row>
    <row r="129" customFormat="false" ht="12.75" hidden="false" customHeight="false" outlineLevel="0" collapsed="false">
      <c r="B129" s="32" t="s">
        <v>194</v>
      </c>
      <c r="C129" s="8" t="s">
        <v>195</v>
      </c>
      <c r="D129" s="29" t="n">
        <f aca="false">D137*D60+D138*D61</f>
        <v>148.141691176471</v>
      </c>
    </row>
    <row r="130" customFormat="false" ht="25.5" hidden="false" customHeight="false" outlineLevel="0" collapsed="false">
      <c r="B130" s="32" t="s">
        <v>196</v>
      </c>
      <c r="C130" s="8" t="s">
        <v>197</v>
      </c>
      <c r="D130" s="29" t="n">
        <f aca="false">D136*0.33*D54</f>
        <v>3.91094064705882</v>
      </c>
    </row>
    <row r="131" customFormat="false" ht="12.75" hidden="false" customHeight="false" outlineLevel="0" collapsed="false">
      <c r="B131" s="32" t="s">
        <v>198</v>
      </c>
      <c r="C131" s="8" t="s">
        <v>199</v>
      </c>
      <c r="D131" s="29" t="n">
        <f aca="false">0.5*D129</f>
        <v>74.0708455882353</v>
      </c>
    </row>
    <row r="132" customFormat="false" ht="12.75" hidden="false" customHeight="false" outlineLevel="0" collapsed="false">
      <c r="B132" s="32" t="s">
        <v>200</v>
      </c>
      <c r="C132" s="8" t="s">
        <v>201</v>
      </c>
      <c r="D132" s="29" t="n">
        <f aca="false">D40*D136*(D115*0.25+D116*0.1)</f>
        <v>14.3933316531982</v>
      </c>
    </row>
    <row r="133" customFormat="false" ht="12.75" hidden="false" customHeight="false" outlineLevel="0" collapsed="false">
      <c r="B133" s="32" t="s">
        <v>202</v>
      </c>
      <c r="C133" s="8" t="s">
        <v>203</v>
      </c>
      <c r="D133" s="29" t="n">
        <f aca="false">SUM(D129:D132)</f>
        <v>240.516809064963</v>
      </c>
    </row>
    <row r="134" customFormat="false" ht="12.75" hidden="false" customHeight="false" outlineLevel="0" collapsed="false">
      <c r="B134" s="32" t="s">
        <v>204</v>
      </c>
      <c r="C134" s="8" t="s">
        <v>205</v>
      </c>
      <c r="D134" s="29" t="n">
        <f aca="false">0.1*D133</f>
        <v>24.0516809064963</v>
      </c>
    </row>
    <row r="135" customFormat="false" ht="12.75" hidden="false" customHeight="false" outlineLevel="0" collapsed="false">
      <c r="B135" s="32" t="s">
        <v>206</v>
      </c>
      <c r="C135" s="8" t="s">
        <v>207</v>
      </c>
      <c r="D135" s="29" t="n">
        <f aca="false">SUM(D133:D134)</f>
        <v>264.568489971459</v>
      </c>
    </row>
    <row r="136" customFormat="false" ht="12.75" hidden="false" customHeight="false" outlineLevel="0" collapsed="false">
      <c r="B136" s="65" t="s">
        <v>208</v>
      </c>
      <c r="C136" s="66" t="s">
        <v>209</v>
      </c>
      <c r="D136" s="67" t="n">
        <f aca="false">0.08*D16/170</f>
        <v>0.000908235294117647</v>
      </c>
    </row>
    <row r="137" customFormat="false" ht="12.75" hidden="false" customHeight="true" outlineLevel="0" collapsed="false">
      <c r="B137" s="68" t="s">
        <v>210</v>
      </c>
      <c r="C137" s="66" t="s">
        <v>211</v>
      </c>
      <c r="D137" s="69" t="n">
        <f aca="false">D27*D136/(D7*D14)</f>
        <v>0.000148669467787115</v>
      </c>
    </row>
    <row r="138" customFormat="false" ht="12.75" hidden="false" customHeight="false" outlineLevel="0" collapsed="false">
      <c r="B138" s="68"/>
      <c r="C138" s="66" t="s">
        <v>212</v>
      </c>
      <c r="D138" s="70" t="n">
        <f aca="false">D136/(D28*D13*D7*D14)</f>
        <v>1.72997198879552E-005</v>
      </c>
    </row>
    <row r="139" customFormat="false" ht="12.75" hidden="false" customHeight="false" outlineLevel="0" collapsed="false">
      <c r="B139" s="32"/>
      <c r="C139" s="66"/>
      <c r="D139" s="9"/>
    </row>
    <row r="140" customFormat="false" ht="12.75" hidden="false" customHeight="false" outlineLevel="0" collapsed="false">
      <c r="B140" s="32" t="s">
        <v>213</v>
      </c>
      <c r="C140" s="66" t="s">
        <v>214</v>
      </c>
      <c r="D140" s="29" t="n">
        <f aca="false">0.08*1.57*D119*D45*D42/170</f>
        <v>40.6067275058824</v>
      </c>
    </row>
    <row r="141" customFormat="false" ht="12.75" hidden="false" customHeight="false" outlineLevel="0" collapsed="false">
      <c r="B141" s="32" t="s">
        <v>215</v>
      </c>
      <c r="C141" s="66" t="s">
        <v>216</v>
      </c>
      <c r="D141" s="29" t="n">
        <f aca="false">0.08*1.35*D41*D121*D44*D45/170</f>
        <v>5.86013082352941</v>
      </c>
    </row>
    <row r="142" customFormat="false" ht="12.75" hidden="false" customHeight="false" outlineLevel="0" collapsed="false">
      <c r="B142" s="32" t="s">
        <v>217</v>
      </c>
      <c r="C142" s="66" t="s">
        <v>218</v>
      </c>
      <c r="D142" s="29" t="n">
        <f aca="false">0.08*2.65*12*D122*D43</f>
        <v>52.6787525170721</v>
      </c>
    </row>
    <row r="143" customFormat="false" ht="12.75" hidden="false" customHeight="false" outlineLevel="0" collapsed="false">
      <c r="B143" s="32" t="s">
        <v>219</v>
      </c>
      <c r="C143" s="66" t="s">
        <v>220</v>
      </c>
      <c r="D143" s="29" t="n">
        <f aca="false">0.08*1.16*12*D124*D44</f>
        <v>3.44353385007195</v>
      </c>
    </row>
    <row r="144" customFormat="false" ht="13.5" hidden="false" customHeight="false" outlineLevel="0" collapsed="false">
      <c r="B144" s="32"/>
      <c r="C144" s="66"/>
      <c r="D144" s="9"/>
    </row>
    <row r="145" customFormat="false" ht="12.75" hidden="false" customHeight="true" outlineLevel="0" collapsed="false">
      <c r="B145" s="71" t="s">
        <v>221</v>
      </c>
      <c r="C145" s="71"/>
      <c r="D145" s="71"/>
      <c r="E145" s="72"/>
    </row>
    <row r="146" customFormat="false" ht="12.75" hidden="false" customHeight="false" outlineLevel="0" collapsed="false">
      <c r="B146" s="32" t="s">
        <v>222</v>
      </c>
      <c r="C146" s="73"/>
      <c r="D146" s="74" t="n">
        <f aca="false">SUM(D147:D149)/3</f>
        <v>0.178700737066923</v>
      </c>
      <c r="E146" s="29" t="n">
        <f aca="false">SUM(E147:E149)/3</f>
        <v>0.218372351128177</v>
      </c>
    </row>
    <row r="147" customFormat="false" ht="12.75" hidden="false" customHeight="false" outlineLevel="0" collapsed="false">
      <c r="B147" s="7" t="s">
        <v>223</v>
      </c>
      <c r="C147" s="73"/>
      <c r="D147" s="74" t="n">
        <f aca="false">D135/(12*D112)</f>
        <v>0.241445175906653</v>
      </c>
      <c r="E147" s="29" t="n">
        <f aca="false">D147*1.3</f>
        <v>0.313878728678648</v>
      </c>
    </row>
    <row r="148" customFormat="false" ht="12.75" hidden="false" customHeight="false" outlineLevel="0" collapsed="false">
      <c r="B148" s="7" t="s">
        <v>224</v>
      </c>
      <c r="C148" s="73"/>
      <c r="D148" s="74" t="n">
        <f aca="false">D140/(12*D118)</f>
        <v>0.171155858823529</v>
      </c>
      <c r="E148" s="29" t="n">
        <f aca="false">D148*1.2</f>
        <v>0.205387030588235</v>
      </c>
    </row>
    <row r="149" customFormat="false" ht="12.75" hidden="false" customHeight="false" outlineLevel="0" collapsed="false">
      <c r="B149" s="7" t="s">
        <v>225</v>
      </c>
      <c r="C149" s="73"/>
      <c r="D149" s="74" t="n">
        <f aca="false">D141/(12*D121)</f>
        <v>0.123501176470588</v>
      </c>
      <c r="E149" s="29" t="n">
        <f aca="false">D149*1.1</f>
        <v>0.135851294117647</v>
      </c>
    </row>
    <row r="150" customFormat="false" ht="12.75" hidden="false" customHeight="false" outlineLevel="0" collapsed="false">
      <c r="B150" s="32" t="s">
        <v>226</v>
      </c>
      <c r="C150" s="73"/>
      <c r="D150" s="74" t="n">
        <f aca="false">D142/(12*D122)</f>
        <v>0.318</v>
      </c>
      <c r="E150" s="29" t="n">
        <f aca="false">D150*1.5</f>
        <v>0.477</v>
      </c>
    </row>
    <row r="151" customFormat="false" ht="12.75" hidden="false" customHeight="false" outlineLevel="0" collapsed="false">
      <c r="B151" s="75" t="s">
        <v>227</v>
      </c>
      <c r="C151" s="73"/>
      <c r="D151" s="59" t="n">
        <f aca="false">D143/(12*D124)</f>
        <v>0.11136</v>
      </c>
      <c r="E151" s="29" t="n">
        <f aca="false">D151*1.1</f>
        <v>0.122496</v>
      </c>
    </row>
    <row r="152" customFormat="false" ht="13.5" hidden="false" customHeight="false" outlineLevel="0" collapsed="false">
      <c r="B152" s="76" t="s">
        <v>119</v>
      </c>
      <c r="C152" s="73"/>
      <c r="D152" s="77" t="n">
        <f aca="false">SUM(D147:D151)</f>
        <v>0.96546221120077</v>
      </c>
      <c r="E152" s="78" t="n">
        <f aca="false">SUM(E147:E151)</f>
        <v>1.25461305338453</v>
      </c>
    </row>
    <row r="153" customFormat="false" ht="12.75" hidden="false" customHeight="false" outlineLevel="0" collapsed="false">
      <c r="B153" s="76"/>
      <c r="C153" s="8"/>
      <c r="D153" s="79"/>
    </row>
    <row r="154" customFormat="false" ht="12.75" hidden="false" customHeight="false" outlineLevel="0" collapsed="false">
      <c r="B154" s="80" t="s">
        <v>228</v>
      </c>
      <c r="C154" s="80"/>
      <c r="D154" s="80"/>
    </row>
    <row r="155" customFormat="false" ht="12.75" hidden="false" customHeight="false" outlineLevel="0" collapsed="false">
      <c r="B155" s="76" t="s">
        <v>229</v>
      </c>
      <c r="C155" s="8" t="s">
        <v>230</v>
      </c>
      <c r="D155" s="81" t="n">
        <f aca="false">(D109+(D73-D83))*0.15/100</f>
        <v>2.21551468232681</v>
      </c>
    </row>
    <row r="156" customFormat="false" ht="13.5" hidden="false" customHeight="false" outlineLevel="0" collapsed="false">
      <c r="B156" s="82" t="s">
        <v>231</v>
      </c>
      <c r="C156" s="45" t="s">
        <v>232</v>
      </c>
      <c r="D156" s="78" t="n">
        <f aca="false">689.4*45*D25/1000000</f>
        <v>1.706265</v>
      </c>
    </row>
    <row r="157" customFormat="false" ht="13.5" hidden="false" customHeight="false" outlineLevel="0" collapsed="false">
      <c r="B157" s="61"/>
      <c r="C157" s="56"/>
      <c r="D157" s="57"/>
    </row>
    <row r="158" customFormat="false" ht="12.75" hidden="false" customHeight="false" outlineLevel="0" collapsed="false">
      <c r="B158" s="83" t="s">
        <v>233</v>
      </c>
      <c r="C158" s="83"/>
      <c r="D158" s="83"/>
    </row>
    <row r="159" customFormat="false" ht="12.75" hidden="false" customHeight="false" outlineLevel="0" collapsed="false">
      <c r="B159" s="76" t="s">
        <v>234</v>
      </c>
      <c r="C159" s="84" t="s">
        <v>235</v>
      </c>
      <c r="D159" s="81" t="n">
        <f aca="false">D135</f>
        <v>264.568489971459</v>
      </c>
    </row>
    <row r="160" customFormat="false" ht="25.5" hidden="false" customHeight="true" outlineLevel="0" collapsed="false">
      <c r="B160" s="85" t="s">
        <v>236</v>
      </c>
      <c r="C160" s="86" t="s">
        <v>237</v>
      </c>
      <c r="D160" s="87" t="n">
        <f aca="false">40*D135/100</f>
        <v>105.827395988584</v>
      </c>
    </row>
    <row r="161" customFormat="false" ht="12.75" hidden="false" customHeight="false" outlineLevel="0" collapsed="false">
      <c r="B161" s="76" t="s">
        <v>238</v>
      </c>
      <c r="C161" s="84" t="s">
        <v>239</v>
      </c>
      <c r="D161" s="81" t="n">
        <f aca="false">SUM(D162:D166)</f>
        <v>2807.78582195983</v>
      </c>
    </row>
    <row r="162" customFormat="false" ht="12.75" hidden="false" customHeight="false" outlineLevel="0" collapsed="false">
      <c r="B162" s="88" t="s">
        <v>240</v>
      </c>
      <c r="C162" s="84" t="s">
        <v>141</v>
      </c>
      <c r="D162" s="81" t="n">
        <f aca="false">D92</f>
        <v>2020.69556878378</v>
      </c>
    </row>
    <row r="163" customFormat="false" ht="12.75" hidden="false" customHeight="false" outlineLevel="0" collapsed="false">
      <c r="B163" s="88" t="s">
        <v>241</v>
      </c>
      <c r="C163" s="84" t="s">
        <v>143</v>
      </c>
      <c r="D163" s="81" t="n">
        <f aca="false">D93</f>
        <v>303.104335317568</v>
      </c>
    </row>
    <row r="164" customFormat="false" ht="26.25" hidden="false" customHeight="true" outlineLevel="0" collapsed="false">
      <c r="B164" s="89" t="s">
        <v>242</v>
      </c>
      <c r="C164" s="86" t="s">
        <v>243</v>
      </c>
      <c r="D164" s="87" t="n">
        <f aca="false">D140+D95+D96+D85</f>
        <v>446.077236965342</v>
      </c>
    </row>
    <row r="165" customFormat="false" ht="12.75" hidden="false" customHeight="false" outlineLevel="0" collapsed="false">
      <c r="B165" s="88" t="s">
        <v>244</v>
      </c>
      <c r="C165" s="84" t="s">
        <v>145</v>
      </c>
      <c r="D165" s="81" t="n">
        <f aca="false">D94</f>
        <v>33.9869012108108</v>
      </c>
    </row>
    <row r="166" customFormat="false" ht="12.75" hidden="false" customHeight="false" outlineLevel="0" collapsed="false">
      <c r="B166" s="88" t="s">
        <v>245</v>
      </c>
      <c r="C166" s="84" t="s">
        <v>246</v>
      </c>
      <c r="D166" s="81" t="n">
        <f aca="false">D155+D156</f>
        <v>3.92177968232681</v>
      </c>
    </row>
    <row r="167" customFormat="false" ht="26.25" hidden="false" customHeight="true" outlineLevel="0" collapsed="false">
      <c r="B167" s="85" t="s">
        <v>247</v>
      </c>
      <c r="C167" s="86" t="s">
        <v>248</v>
      </c>
      <c r="D167" s="87" t="n">
        <f aca="false">D83</f>
        <v>476.3874544</v>
      </c>
    </row>
    <row r="168" customFormat="false" ht="12.75" hidden="false" customHeight="false" outlineLevel="0" collapsed="false">
      <c r="B168" s="76" t="s">
        <v>249</v>
      </c>
      <c r="C168" s="84" t="s">
        <v>250</v>
      </c>
      <c r="D168" s="81" t="n">
        <f aca="false">D22*D25</f>
        <v>147.62</v>
      </c>
    </row>
    <row r="169" customFormat="false" ht="12.75" hidden="false" customHeight="false" outlineLevel="0" collapsed="false">
      <c r="B169" s="76" t="s">
        <v>251</v>
      </c>
      <c r="C169" s="84" t="s">
        <v>252</v>
      </c>
      <c r="D169" s="81" t="n">
        <f aca="false">D159+D160+D161+D167+D168</f>
        <v>3802.18916231987</v>
      </c>
    </row>
    <row r="170" customFormat="false" ht="13.5" hidden="false" customHeight="false" outlineLevel="0" collapsed="false">
      <c r="B170" s="82" t="s">
        <v>253</v>
      </c>
      <c r="C170" s="45" t="s">
        <v>254</v>
      </c>
      <c r="D170" s="90" t="n">
        <f aca="false">D169/D58</f>
        <v>0.000718745724077455</v>
      </c>
    </row>
    <row r="171" customFormat="false" ht="13.5" hidden="false" customHeight="false" outlineLevel="0" collapsed="false">
      <c r="B171" s="61"/>
      <c r="C171" s="56"/>
      <c r="D171" s="57"/>
    </row>
    <row r="172" customFormat="false" ht="12.75" hidden="false" customHeight="false" outlineLevel="0" collapsed="false">
      <c r="B172" s="83" t="s">
        <v>255</v>
      </c>
      <c r="C172" s="83"/>
      <c r="D172" s="83"/>
    </row>
    <row r="173" customFormat="false" ht="12.75" hidden="false" customHeight="false" outlineLevel="0" collapsed="false">
      <c r="B173" s="76" t="s">
        <v>256</v>
      </c>
      <c r="C173" s="84" t="s">
        <v>257</v>
      </c>
      <c r="D173" s="91" t="n">
        <f aca="false">0.2306*(D170+D174)</f>
        <v>0.0001906041785681</v>
      </c>
    </row>
    <row r="174" customFormat="false" ht="12.75" hidden="false" customHeight="false" outlineLevel="0" collapsed="false">
      <c r="B174" s="76" t="s">
        <v>258</v>
      </c>
      <c r="C174" s="84" t="s">
        <v>259</v>
      </c>
      <c r="D174" s="91" t="n">
        <f aca="false">15*D170/100</f>
        <v>0.000107811858611618</v>
      </c>
    </row>
    <row r="175" customFormat="false" ht="12.75" hidden="false" customHeight="false" outlineLevel="0" collapsed="false">
      <c r="B175" s="76" t="s">
        <v>260</v>
      </c>
      <c r="C175" s="84" t="s">
        <v>261</v>
      </c>
      <c r="D175" s="91" t="n">
        <f aca="false">D170+D173+D174</f>
        <v>0.00101716176125717</v>
      </c>
    </row>
    <row r="176" customFormat="false" ht="12.75" hidden="false" customHeight="false" outlineLevel="0" collapsed="false">
      <c r="B176" s="76" t="s">
        <v>262</v>
      </c>
      <c r="C176" s="84" t="s">
        <v>263</v>
      </c>
      <c r="D176" s="81" t="n">
        <f aca="false">D175*D58</f>
        <v>5380.82008062346</v>
      </c>
    </row>
    <row r="177" customFormat="false" ht="12.75" hidden="false" customHeight="false" outlineLevel="0" collapsed="false">
      <c r="B177" s="76" t="s">
        <v>264</v>
      </c>
      <c r="C177" s="84" t="s">
        <v>265</v>
      </c>
      <c r="D177" s="91" t="n">
        <f aca="false">0.01*D176</f>
        <v>53.8082008062346</v>
      </c>
    </row>
    <row r="178" customFormat="false" ht="12.75" hidden="false" customHeight="false" outlineLevel="0" collapsed="false">
      <c r="B178" s="76" t="s">
        <v>266</v>
      </c>
      <c r="C178" s="84" t="s">
        <v>267</v>
      </c>
      <c r="D178" s="81" t="n">
        <f aca="false">SUM(D176:D177)</f>
        <v>5434.6282814297</v>
      </c>
    </row>
    <row r="179" customFormat="false" ht="13.5" hidden="false" customHeight="false" outlineLevel="0" collapsed="false">
      <c r="B179" s="82" t="s">
        <v>268</v>
      </c>
      <c r="C179" s="45" t="s">
        <v>269</v>
      </c>
      <c r="D179" s="78" t="n">
        <f aca="false">D178-D169-23.06*D178/123.06</f>
        <v>614.05354971466</v>
      </c>
    </row>
    <row r="180" customFormat="false" ht="13.5" hidden="false" customHeight="false" outlineLevel="0" collapsed="false">
      <c r="B180" s="61"/>
      <c r="C180" s="56"/>
      <c r="D180" s="57"/>
    </row>
    <row r="181" customFormat="false" ht="12.75" hidden="false" customHeight="false" outlineLevel="0" collapsed="false">
      <c r="B181" s="83" t="s">
        <v>270</v>
      </c>
      <c r="C181" s="83"/>
      <c r="D181" s="83"/>
    </row>
    <row r="182" customFormat="false" ht="12.75" hidden="false" customHeight="false" outlineLevel="0" collapsed="false">
      <c r="B182" s="80" t="s">
        <v>271</v>
      </c>
      <c r="C182" s="80"/>
      <c r="D182" s="80"/>
    </row>
    <row r="183" customFormat="false" ht="12.75" hidden="false" customHeight="false" outlineLevel="0" collapsed="false">
      <c r="B183" s="85" t="s">
        <v>272</v>
      </c>
      <c r="C183" s="84"/>
      <c r="D183" s="79"/>
    </row>
    <row r="184" customFormat="false" ht="12.75" hidden="false" customHeight="false" outlineLevel="0" collapsed="false">
      <c r="B184" s="92" t="s">
        <v>273</v>
      </c>
      <c r="C184" s="84" t="s">
        <v>274</v>
      </c>
      <c r="D184" s="81" t="n">
        <f aca="false">D178/D73</f>
        <v>2.99492447172736</v>
      </c>
    </row>
    <row r="185" customFormat="false" ht="12.75" hidden="false" customHeight="false" outlineLevel="0" collapsed="false">
      <c r="B185" s="93" t="s">
        <v>275</v>
      </c>
      <c r="C185" s="84" t="s">
        <v>274</v>
      </c>
      <c r="D185" s="94" t="n">
        <f aca="false">D60/D73</f>
        <v>74.2061366509734</v>
      </c>
    </row>
    <row r="186" customFormat="false" ht="12.75" hidden="false" customHeight="false" outlineLevel="0" collapsed="false">
      <c r="B186" s="76" t="s">
        <v>276</v>
      </c>
      <c r="C186" s="84"/>
      <c r="D186" s="79"/>
    </row>
    <row r="187" customFormat="false" ht="12.75" hidden="false" customHeight="false" outlineLevel="0" collapsed="false">
      <c r="B187" s="88" t="s">
        <v>277</v>
      </c>
      <c r="C187" s="84" t="s">
        <v>278</v>
      </c>
      <c r="D187" s="95" t="n">
        <f aca="false">D60/D25</f>
        <v>2448.2800982801</v>
      </c>
    </row>
    <row r="188" customFormat="false" ht="12.75" hidden="false" customHeight="false" outlineLevel="0" collapsed="false">
      <c r="B188" s="88" t="s">
        <v>279</v>
      </c>
      <c r="C188" s="84" t="s">
        <v>280</v>
      </c>
      <c r="D188" s="96" t="n">
        <f aca="false">D61/D25</f>
        <v>134655.405405405</v>
      </c>
    </row>
    <row r="189" customFormat="false" ht="12.75" hidden="false" customHeight="false" outlineLevel="0" collapsed="false">
      <c r="B189" s="88" t="s">
        <v>281</v>
      </c>
      <c r="C189" s="84"/>
      <c r="D189" s="79"/>
    </row>
    <row r="190" customFormat="false" ht="12.75" hidden="false" customHeight="false" outlineLevel="0" collapsed="false">
      <c r="B190" s="88" t="s">
        <v>282</v>
      </c>
      <c r="C190" s="84" t="s">
        <v>283</v>
      </c>
      <c r="D190" s="97" t="n">
        <f aca="false">D73/D125</f>
        <v>13.8076543188861</v>
      </c>
    </row>
    <row r="191" customFormat="false" ht="12.75" hidden="false" customHeight="false" outlineLevel="0" collapsed="false">
      <c r="B191" s="88" t="s">
        <v>284</v>
      </c>
      <c r="C191" s="84" t="s">
        <v>283</v>
      </c>
      <c r="D191" s="97" t="n">
        <f aca="false">D66/D112</f>
        <v>13.7809884794841</v>
      </c>
    </row>
    <row r="192" customFormat="false" ht="12.75" hidden="false" customHeight="false" outlineLevel="0" collapsed="false">
      <c r="B192" s="88" t="s">
        <v>285</v>
      </c>
      <c r="C192" s="84" t="s">
        <v>274</v>
      </c>
      <c r="D192" s="98" t="n">
        <f aca="false">D73/D60</f>
        <v>0.0134759744292237</v>
      </c>
    </row>
    <row r="193" customFormat="false" ht="12.75" hidden="false" customHeight="false" outlineLevel="0" collapsed="false">
      <c r="B193" s="88"/>
      <c r="C193" s="84"/>
      <c r="D193" s="79"/>
    </row>
    <row r="194" customFormat="false" ht="12.75" hidden="false" customHeight="false" outlineLevel="0" collapsed="false">
      <c r="B194" s="88" t="s">
        <v>286</v>
      </c>
      <c r="C194" s="84" t="s">
        <v>287</v>
      </c>
      <c r="D194" s="81" t="n">
        <f aca="false">D178/D109</f>
        <v>39.1587715374784</v>
      </c>
    </row>
    <row r="195" customFormat="false" ht="12.75" hidden="false" customHeight="false" outlineLevel="0" collapsed="false">
      <c r="B195" s="76" t="s">
        <v>288</v>
      </c>
      <c r="C195" s="84" t="s">
        <v>289</v>
      </c>
      <c r="D195" s="99" t="n">
        <f aca="false">360/D194</f>
        <v>9.19334253515712</v>
      </c>
    </row>
    <row r="196" customFormat="false" ht="12.75" hidden="false" customHeight="false" outlineLevel="0" collapsed="false">
      <c r="B196" s="76"/>
      <c r="C196" s="84"/>
      <c r="D196" s="79"/>
    </row>
    <row r="197" customFormat="false" ht="12.75" hidden="false" customHeight="false" outlineLevel="0" collapsed="false">
      <c r="B197" s="80" t="s">
        <v>290</v>
      </c>
      <c r="C197" s="80"/>
      <c r="D197" s="80"/>
    </row>
    <row r="198" customFormat="false" ht="25.5" hidden="false" customHeight="true" outlineLevel="0" collapsed="false">
      <c r="B198" s="85" t="s">
        <v>291</v>
      </c>
      <c r="C198" s="84" t="s">
        <v>292</v>
      </c>
      <c r="D198" s="100" t="n">
        <f aca="false">D178/D125</f>
        <v>41.3528818167839</v>
      </c>
    </row>
    <row r="199" customFormat="false" ht="12.75" hidden="false" customHeight="false" outlineLevel="0" collapsed="false">
      <c r="B199" s="76" t="s">
        <v>293</v>
      </c>
      <c r="C199" s="84"/>
      <c r="D199" s="97"/>
    </row>
    <row r="200" customFormat="false" ht="12.75" hidden="false" customHeight="false" outlineLevel="0" collapsed="false">
      <c r="B200" s="88" t="s">
        <v>294</v>
      </c>
      <c r="C200" s="84" t="s">
        <v>295</v>
      </c>
      <c r="D200" s="100" t="n">
        <f aca="false">D176/D112</f>
        <v>58.9264300232427</v>
      </c>
    </row>
    <row r="201" customFormat="false" ht="12.75" hidden="false" customHeight="false" outlineLevel="0" collapsed="false">
      <c r="B201" s="88" t="s">
        <v>296</v>
      </c>
      <c r="C201" s="84" t="s">
        <v>295</v>
      </c>
      <c r="D201" s="101" t="n">
        <f aca="false">D60/D112</f>
        <v>1474.63810441207</v>
      </c>
    </row>
    <row r="202" customFormat="false" ht="26.25" hidden="false" customHeight="true" outlineLevel="0" collapsed="false">
      <c r="B202" s="65" t="s">
        <v>297</v>
      </c>
      <c r="C202" s="84" t="s">
        <v>298</v>
      </c>
      <c r="D202" s="102" t="n">
        <f aca="false">D58/D118</f>
        <v>267567.567567568</v>
      </c>
    </row>
    <row r="203" customFormat="false" ht="12.75" hidden="false" customHeight="false" outlineLevel="0" collapsed="false">
      <c r="B203" s="76"/>
      <c r="C203" s="84"/>
      <c r="D203" s="79"/>
    </row>
    <row r="204" customFormat="false" ht="12.75" hidden="false" customHeight="false" outlineLevel="0" collapsed="false">
      <c r="B204" s="80" t="s">
        <v>299</v>
      </c>
      <c r="C204" s="80"/>
      <c r="D204" s="80"/>
    </row>
    <row r="205" customFormat="false" ht="12.75" hidden="false" customHeight="false" outlineLevel="0" collapsed="false">
      <c r="B205" s="76" t="s">
        <v>300</v>
      </c>
      <c r="C205" s="84" t="s">
        <v>301</v>
      </c>
      <c r="D205" s="103" t="n">
        <f aca="false">100*D179/(D109+D73)/100</f>
        <v>0.314351600543741</v>
      </c>
    </row>
    <row r="206" customFormat="false" ht="12.75" hidden="false" customHeight="false" outlineLevel="0" collapsed="false">
      <c r="B206" s="76" t="s">
        <v>302</v>
      </c>
      <c r="C206" s="84" t="s">
        <v>303</v>
      </c>
      <c r="D206" s="103" t="n">
        <f aca="false">100*D179/D169/100</f>
        <v>0.1615</v>
      </c>
    </row>
    <row r="207" customFormat="false" ht="12.75" hidden="false" customHeight="false" outlineLevel="0" collapsed="false">
      <c r="B207" s="76" t="s">
        <v>304</v>
      </c>
      <c r="C207" s="84" t="s">
        <v>305</v>
      </c>
      <c r="D207" s="81" t="n">
        <f aca="false">D169/D176</f>
        <v>0.706618899229079</v>
      </c>
    </row>
    <row r="208" customFormat="false" ht="12.75" hidden="false" customHeight="false" outlineLevel="0" collapsed="false">
      <c r="B208" s="76" t="s">
        <v>306</v>
      </c>
      <c r="C208" s="84" t="s">
        <v>307</v>
      </c>
      <c r="D208" s="104" t="n">
        <f aca="false">(D161-D140-D85-D166)/D176</f>
        <v>0.468550394001197</v>
      </c>
    </row>
    <row r="209" customFormat="false" ht="12.75" hidden="false" customHeight="false" outlineLevel="0" collapsed="false">
      <c r="B209" s="76" t="s">
        <v>308</v>
      </c>
      <c r="C209" s="84" t="s">
        <v>254</v>
      </c>
      <c r="D209" s="105" t="n">
        <f aca="false">D169/D58</f>
        <v>0.000718745724077455</v>
      </c>
    </row>
    <row r="210" customFormat="false" ht="25.5" hidden="false" customHeight="true" outlineLevel="0" collapsed="false">
      <c r="B210" s="37" t="s">
        <v>309</v>
      </c>
      <c r="C210" s="45" t="s">
        <v>310</v>
      </c>
      <c r="D210" s="106" t="n">
        <f aca="false">10*D169/D61</f>
        <v>0.00513389802912468</v>
      </c>
    </row>
    <row r="211" customFormat="false" ht="13.5" hidden="false" customHeight="false" outlineLevel="0" collapsed="false">
      <c r="B211" s="61"/>
      <c r="C211" s="56"/>
      <c r="D211" s="57"/>
    </row>
    <row r="212" customFormat="false" ht="12.75" hidden="false" customHeight="false" outlineLevel="0" collapsed="false">
      <c r="B212" s="83" t="s">
        <v>311</v>
      </c>
      <c r="C212" s="83"/>
      <c r="D212" s="83"/>
    </row>
    <row r="213" customFormat="false" ht="12.75" hidden="false" customHeight="false" outlineLevel="0" collapsed="false">
      <c r="B213" s="80" t="s">
        <v>312</v>
      </c>
      <c r="C213" s="80"/>
      <c r="D213" s="80"/>
    </row>
    <row r="214" customFormat="false" ht="12.75" hidden="false" customHeight="false" outlineLevel="0" collapsed="false">
      <c r="B214" s="76" t="s">
        <v>313</v>
      </c>
      <c r="C214" s="84" t="s">
        <v>267</v>
      </c>
      <c r="D214" s="81" t="n">
        <f aca="false">D178</f>
        <v>5434.6282814297</v>
      </c>
    </row>
    <row r="215" customFormat="false" ht="12.75" hidden="false" customHeight="false" outlineLevel="0" collapsed="false">
      <c r="B215" s="76" t="s">
        <v>314</v>
      </c>
      <c r="C215" s="84" t="s">
        <v>269</v>
      </c>
      <c r="D215" s="81" t="n">
        <f aca="false">D179</f>
        <v>614.05354971466</v>
      </c>
    </row>
    <row r="216" customFormat="false" ht="12.75" hidden="false" customHeight="false" outlineLevel="0" collapsed="false">
      <c r="B216" s="76" t="s">
        <v>233</v>
      </c>
      <c r="C216" s="84" t="s">
        <v>252</v>
      </c>
      <c r="D216" s="81" t="n">
        <f aca="false">D169</f>
        <v>3802.18916231987</v>
      </c>
    </row>
    <row r="217" customFormat="false" ht="12.75" hidden="false" customHeight="false" outlineLevel="0" collapsed="false">
      <c r="B217" s="76" t="s">
        <v>315</v>
      </c>
      <c r="C217" s="84" t="s">
        <v>254</v>
      </c>
      <c r="D217" s="91" t="n">
        <f aca="false">D170</f>
        <v>0.000718745724077455</v>
      </c>
    </row>
    <row r="218" customFormat="false" ht="12.75" hidden="false" customHeight="false" outlineLevel="0" collapsed="false">
      <c r="B218" s="76" t="s">
        <v>316</v>
      </c>
      <c r="C218" s="84" t="s">
        <v>120</v>
      </c>
      <c r="D218" s="107" t="n">
        <f aca="false">D73</f>
        <v>1814.6128</v>
      </c>
    </row>
    <row r="219" customFormat="false" ht="12.75" hidden="false" customHeight="false" outlineLevel="0" collapsed="false">
      <c r="B219" s="76" t="s">
        <v>317</v>
      </c>
      <c r="C219" s="84" t="s">
        <v>318</v>
      </c>
      <c r="D219" s="81" t="n">
        <f aca="false">D109</f>
        <v>138.784442617876</v>
      </c>
    </row>
    <row r="220" customFormat="false" ht="12.75" hidden="false" customHeight="false" outlineLevel="0" collapsed="false">
      <c r="B220" s="76" t="s">
        <v>319</v>
      </c>
      <c r="C220" s="84" t="s">
        <v>191</v>
      </c>
      <c r="D220" s="108" t="n">
        <f aca="false">D125</f>
        <v>131.42078720192</v>
      </c>
    </row>
    <row r="221" customFormat="false" ht="12.75" hidden="false" customHeight="false" outlineLevel="0" collapsed="false">
      <c r="B221" s="76" t="s">
        <v>166</v>
      </c>
      <c r="C221" s="84" t="s">
        <v>167</v>
      </c>
      <c r="D221" s="108" t="n">
        <f aca="false">D112</f>
        <v>91.3142044834733</v>
      </c>
    </row>
    <row r="222" customFormat="false" ht="12.75" hidden="false" customHeight="false" outlineLevel="0" collapsed="false">
      <c r="B222" s="76" t="s">
        <v>320</v>
      </c>
      <c r="C222" s="84" t="s">
        <v>99</v>
      </c>
      <c r="D222" s="109" t="n">
        <f aca="false">D60</f>
        <v>134655.405405405</v>
      </c>
    </row>
    <row r="223" customFormat="false" ht="12.75" hidden="false" customHeight="false" outlineLevel="0" collapsed="false">
      <c r="B223" s="76" t="s">
        <v>321</v>
      </c>
      <c r="C223" s="84" t="s">
        <v>101</v>
      </c>
      <c r="D223" s="110" t="n">
        <f aca="false">D61</f>
        <v>7406047.2972973</v>
      </c>
    </row>
    <row r="224" customFormat="false" ht="12.75" hidden="false" customHeight="false" outlineLevel="0" collapsed="false">
      <c r="B224" s="76" t="s">
        <v>300</v>
      </c>
      <c r="C224" s="84" t="s">
        <v>133</v>
      </c>
      <c r="D224" s="103" t="n">
        <f aca="false">D205</f>
        <v>0.314351600543741</v>
      </c>
    </row>
    <row r="225" customFormat="false" ht="12.75" hidden="false" customHeight="false" outlineLevel="0" collapsed="false">
      <c r="B225" s="76" t="s">
        <v>322</v>
      </c>
      <c r="C225" s="84"/>
      <c r="D225" s="79"/>
    </row>
    <row r="226" customFormat="false" ht="12.75" hidden="false" customHeight="false" outlineLevel="0" collapsed="false">
      <c r="B226" s="88" t="s">
        <v>323</v>
      </c>
      <c r="C226" s="84"/>
      <c r="D226" s="81" t="n">
        <f aca="false">D146</f>
        <v>0.178700737066923</v>
      </c>
    </row>
    <row r="227" customFormat="false" ht="12.75" hidden="false" customHeight="false" outlineLevel="0" collapsed="false">
      <c r="B227" s="88" t="s">
        <v>324</v>
      </c>
      <c r="C227" s="84"/>
      <c r="D227" s="81" t="n">
        <f aca="false">D147</f>
        <v>0.241445175906653</v>
      </c>
    </row>
    <row r="228" customFormat="false" ht="12.75" hidden="false" customHeight="false" outlineLevel="0" collapsed="false">
      <c r="B228" s="76"/>
      <c r="C228" s="84"/>
      <c r="D228" s="79"/>
    </row>
    <row r="229" customFormat="false" ht="12.75" hidden="false" customHeight="false" outlineLevel="0" collapsed="false">
      <c r="B229" s="80" t="s">
        <v>325</v>
      </c>
      <c r="C229" s="80"/>
      <c r="D229" s="80"/>
    </row>
    <row r="230" customFormat="false" ht="12.75" hidden="false" customHeight="false" outlineLevel="0" collapsed="false">
      <c r="B230" s="76" t="s">
        <v>326</v>
      </c>
      <c r="C230" s="84"/>
      <c r="D230" s="97" t="n">
        <f aca="false">D112/D25</f>
        <v>1.66025826333588</v>
      </c>
    </row>
    <row r="231" customFormat="false" ht="12.75" hidden="false" customHeight="false" outlineLevel="0" collapsed="false">
      <c r="B231" s="76" t="s">
        <v>327</v>
      </c>
      <c r="C231" s="84"/>
      <c r="D231" s="97" t="n">
        <f aca="false">D118/D25</f>
        <v>0.359469696969697</v>
      </c>
    </row>
    <row r="232" customFormat="false" ht="12.75" hidden="false" customHeight="false" outlineLevel="0" collapsed="false">
      <c r="B232" s="76" t="s">
        <v>328</v>
      </c>
      <c r="C232" s="84"/>
      <c r="D232" s="111" t="n">
        <f aca="false">D88/D25</f>
        <v>33644.6148648649</v>
      </c>
    </row>
    <row r="233" customFormat="false" ht="12.75" hidden="false" customHeight="false" outlineLevel="0" collapsed="false">
      <c r="B233" s="76" t="s">
        <v>329</v>
      </c>
      <c r="C233" s="84"/>
      <c r="D233" s="112" t="n">
        <f aca="false">D58/D25</f>
        <v>96182.4324324324</v>
      </c>
    </row>
    <row r="234" customFormat="false" ht="12.75" hidden="false" customHeight="false" outlineLevel="0" collapsed="false">
      <c r="B234" s="76" t="s">
        <v>330</v>
      </c>
      <c r="C234" s="84"/>
      <c r="D234" s="97" t="n">
        <f aca="false">D89/D25</f>
        <v>6.20531822144725</v>
      </c>
    </row>
    <row r="235" customFormat="false" ht="12.75" hidden="false" customHeight="false" outlineLevel="0" collapsed="false">
      <c r="B235" s="76" t="s">
        <v>331</v>
      </c>
      <c r="C235" s="84"/>
      <c r="D235" s="97"/>
    </row>
    <row r="236" customFormat="false" ht="12.75" hidden="false" customHeight="false" outlineLevel="0" collapsed="false">
      <c r="B236" s="88" t="s">
        <v>332</v>
      </c>
      <c r="C236" s="84"/>
      <c r="D236" s="81" t="n">
        <f aca="false">(D169-D168)/D25</f>
        <v>66.4467120421795</v>
      </c>
    </row>
    <row r="237" customFormat="false" ht="12.75" hidden="false" customHeight="false" outlineLevel="0" collapsed="false">
      <c r="B237" s="88" t="s">
        <v>333</v>
      </c>
      <c r="C237" s="84"/>
      <c r="D237" s="105" t="n">
        <f aca="false">(D169-D168)/D58</f>
        <v>0.000690840420248864</v>
      </c>
    </row>
    <row r="238" customFormat="false" ht="13.5" hidden="false" customHeight="false" outlineLevel="0" collapsed="false">
      <c r="B238" s="82" t="s">
        <v>262</v>
      </c>
      <c r="C238" s="45"/>
      <c r="D238" s="78" t="n">
        <f aca="false">D176/D25</f>
        <v>97.8330923749721</v>
      </c>
    </row>
  </sheetData>
  <mergeCells count="16">
    <mergeCell ref="B99:E99"/>
    <mergeCell ref="B111:D111"/>
    <mergeCell ref="B127:D127"/>
    <mergeCell ref="B128:D128"/>
    <mergeCell ref="B137:B138"/>
    <mergeCell ref="B145:D145"/>
    <mergeCell ref="B154:D154"/>
    <mergeCell ref="B158:D158"/>
    <mergeCell ref="B172:D172"/>
    <mergeCell ref="B181:D181"/>
    <mergeCell ref="B182:D182"/>
    <mergeCell ref="B197:D197"/>
    <mergeCell ref="B204:D204"/>
    <mergeCell ref="B212:D212"/>
    <mergeCell ref="B213:D213"/>
    <mergeCell ref="B229:D229"/>
  </mergeCells>
  <printOptions headings="false" gridLines="false" gridLinesSet="true" horizontalCentered="false" verticalCentered="false"/>
  <pageMargins left="0.747916666666667" right="0.2" top="0.520138888888889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17:46:00Z</dcterms:created>
  <dc:creator>X</dc:creator>
  <dc:description/>
  <dc:language>en-US</dc:language>
  <cp:lastModifiedBy>павел</cp:lastModifiedBy>
  <cp:lastPrinted>2004-11-24T15:31:56Z</cp:lastPrinted>
  <dcterms:modified xsi:type="dcterms:W3CDTF">2004-11-24T16:02:17Z</dcterms:modified>
  <cp:revision>0</cp:revision>
  <dc:subject/>
  <dc:title/>
</cp:coreProperties>
</file>