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Выбор гидроцилиндров</t>
  </si>
  <si>
    <t xml:space="preserve">Первый</t>
  </si>
  <si>
    <t xml:space="preserve">Второй</t>
  </si>
  <si>
    <t xml:space="preserve">Выбор гидромоторов</t>
  </si>
  <si>
    <t xml:space="preserve">Выбор гидронасоса</t>
  </si>
  <si>
    <t xml:space="preserve">Диаметр гидроцилинда: Выдв. D =</t>
  </si>
  <si>
    <t xml:space="preserve">Мс, Н*м =</t>
  </si>
  <si>
    <t xml:space="preserve">Qнап =</t>
  </si>
  <si>
    <t xml:space="preserve">Диаметр гидроцилинда: Втяг. D =</t>
  </si>
  <si>
    <t xml:space="preserve">n, об/мин =</t>
  </si>
  <si>
    <t xml:space="preserve">Qн =</t>
  </si>
  <si>
    <t xml:space="preserve">Нагрузка на штоке: Fнаг =</t>
  </si>
  <si>
    <t xml:space="preserve">Nр, Вт =</t>
  </si>
  <si>
    <t xml:space="preserve">ηо.н =</t>
  </si>
  <si>
    <t xml:space="preserve">Механический КПД: ηмц =</t>
  </si>
  <si>
    <t xml:space="preserve">Nм.тр, Вт =</t>
  </si>
  <si>
    <t xml:space="preserve">Vo =</t>
  </si>
  <si>
    <t xml:space="preserve">Номинальное давление: Pном =</t>
  </si>
  <si>
    <t xml:space="preserve">ηр =</t>
  </si>
  <si>
    <t xml:space="preserve">nн =</t>
  </si>
  <si>
    <t xml:space="preserve">Давление в поршневой полости: Pп =</t>
  </si>
  <si>
    <t xml:space="preserve">Мм, Н*м =</t>
  </si>
  <si>
    <t xml:space="preserve">Давление в штоковой полости: Pш =</t>
  </si>
  <si>
    <r>
      <rPr>
        <sz val="10"/>
        <rFont val="Arial Cyr"/>
        <family val="0"/>
        <charset val="204"/>
      </rPr>
      <t xml:space="preserve">Vo, 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=</t>
    </r>
  </si>
  <si>
    <t xml:space="preserve">Коэффициент мультипликации: ψ =</t>
  </si>
  <si>
    <t xml:space="preserve">ΔPм, Па =</t>
  </si>
  <si>
    <t xml:space="preserve">π =</t>
  </si>
  <si>
    <t xml:space="preserve">Рм.вх, Па =</t>
  </si>
  <si>
    <t xml:space="preserve">Диаметр штока: d =</t>
  </si>
  <si>
    <t xml:space="preserve">Рм.вых, Па =</t>
  </si>
  <si>
    <t xml:space="preserve">Ход штока: h =</t>
  </si>
  <si>
    <t xml:space="preserve">ηгм =</t>
  </si>
  <si>
    <t xml:space="preserve">D*15 =</t>
  </si>
  <si>
    <t xml:space="preserve">Перед. Число редуктора</t>
  </si>
  <si>
    <t xml:space="preserve">Скорость штока: V =</t>
  </si>
  <si>
    <t xml:space="preserve">Uр =</t>
  </si>
  <si>
    <t xml:space="preserve">Площадь поршневой полости: Sп =</t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0"/>
        <charset val="204"/>
      </rPr>
      <t xml:space="preserve">м</t>
    </r>
    <r>
      <rPr>
        <sz val="10"/>
        <rFont val="Arial Cyr"/>
        <family val="0"/>
        <charset val="204"/>
      </rPr>
      <t xml:space="preserve">,об/мин =</t>
    </r>
  </si>
  <si>
    <t xml:space="preserve">Площадь штоковой полости: Sш =</t>
  </si>
  <si>
    <t xml:space="preserve">Qм =</t>
  </si>
  <si>
    <t xml:space="preserve">Выдв. Qпт =</t>
  </si>
  <si>
    <t xml:space="preserve">ηом =</t>
  </si>
  <si>
    <t xml:space="preserve">Выдв.Qшт =</t>
  </si>
  <si>
    <t xml:space="preserve">Qц =</t>
  </si>
  <si>
    <t xml:space="preserve">no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4.14"/>
    <col collapsed="false" customWidth="true" hidden="false" outlineLevel="0" max="5" min="5" style="0" width="12.14"/>
    <col collapsed="false" customWidth="true" hidden="false" outlineLevel="0" max="6" min="6" style="0" width="10.13"/>
    <col collapsed="false" customWidth="true" hidden="false" outlineLevel="0" max="7" min="7" style="0" width="2.28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2" t="s">
        <v>3</v>
      </c>
      <c r="F1" s="2"/>
      <c r="G1" s="2"/>
      <c r="H1" s="2" t="s">
        <v>4</v>
      </c>
      <c r="I1" s="2"/>
      <c r="J1" s="2"/>
      <c r="K1" s="2"/>
    </row>
    <row r="2" customFormat="false" ht="12.75" hidden="false" customHeight="false" outlineLevel="0" collapsed="false">
      <c r="A2" s="3" t="s">
        <v>5</v>
      </c>
      <c r="B2" s="4" t="n">
        <f aca="false">((B4/(B10*B5*(B7-B8/B9)))^0.5)*2</f>
        <v>0.0746639523619315</v>
      </c>
      <c r="C2" s="5" t="n">
        <f aca="false">((C4/(C10*C5*(C7-C8/C9)))^0.5)*2</f>
        <v>0.08124612991549</v>
      </c>
      <c r="D2" s="2"/>
      <c r="E2" s="2" t="s">
        <v>6</v>
      </c>
      <c r="F2" s="6" t="n">
        <v>490</v>
      </c>
      <c r="G2" s="2"/>
      <c r="H2" s="2" t="s">
        <v>7</v>
      </c>
      <c r="I2" s="2" t="n">
        <f aca="false">F16</f>
        <v>0.00130235492902862</v>
      </c>
      <c r="J2" s="2"/>
      <c r="K2" s="2"/>
    </row>
    <row r="3" customFormat="false" ht="12.75" hidden="false" customHeight="false" outlineLevel="0" collapsed="false">
      <c r="A3" s="3" t="s">
        <v>8</v>
      </c>
      <c r="B3" s="4" t="n">
        <f aca="false">2*(B4/(B10*B5*(B7/B9-B8)))^0.5</f>
        <v>0.0875039361509485</v>
      </c>
      <c r="C3" s="7" t="n">
        <f aca="false">2*(C4/(C10*C5*(C7/C9-C8)))^0.5</f>
        <v>0.10745640106601</v>
      </c>
      <c r="D3" s="2"/>
      <c r="E3" s="2" t="s">
        <v>9</v>
      </c>
      <c r="F3" s="6" t="n">
        <v>320</v>
      </c>
      <c r="G3" s="2"/>
      <c r="H3" s="2" t="s">
        <v>10</v>
      </c>
      <c r="I3" s="2" t="n">
        <f aca="false">I4*I5*I6</f>
        <v>0.001655375</v>
      </c>
      <c r="J3" s="2"/>
      <c r="K3" s="2"/>
    </row>
    <row r="4" customFormat="false" ht="12.75" hidden="false" customHeight="false" outlineLevel="0" collapsed="false">
      <c r="A4" s="3" t="s">
        <v>11</v>
      </c>
      <c r="B4" s="8" t="n">
        <v>62000</v>
      </c>
      <c r="C4" s="2" t="n">
        <v>74000</v>
      </c>
      <c r="D4" s="2"/>
      <c r="E4" s="2" t="s">
        <v>12</v>
      </c>
      <c r="F4" s="6" t="n">
        <f aca="false">F2*B10*F3/30</f>
        <v>16420.0576049067</v>
      </c>
      <c r="G4" s="2"/>
      <c r="H4" s="2" t="s">
        <v>13</v>
      </c>
      <c r="I4" s="2" t="n">
        <v>0.95</v>
      </c>
      <c r="J4" s="2"/>
      <c r="K4" s="2"/>
    </row>
    <row r="5" customFormat="false" ht="12.75" hidden="false" customHeight="false" outlineLevel="0" collapsed="false">
      <c r="A5" s="3" t="s">
        <v>14</v>
      </c>
      <c r="B5" s="8" t="n">
        <v>0.97</v>
      </c>
      <c r="C5" s="2" t="n">
        <v>0.97</v>
      </c>
      <c r="D5" s="2"/>
      <c r="E5" s="2" t="s">
        <v>15</v>
      </c>
      <c r="F5" s="6" t="n">
        <f aca="false">F4/F6</f>
        <v>16755.1608213333</v>
      </c>
      <c r="G5" s="2"/>
      <c r="H5" s="2" t="s">
        <v>16</v>
      </c>
      <c r="I5" s="2" t="n">
        <v>6.97E-005</v>
      </c>
      <c r="J5" s="2"/>
      <c r="K5" s="2"/>
    </row>
    <row r="6" customFormat="false" ht="12.75" hidden="false" customHeight="false" outlineLevel="0" collapsed="false">
      <c r="A6" s="3" t="s">
        <v>17</v>
      </c>
      <c r="B6" s="9" t="n">
        <v>16000000</v>
      </c>
      <c r="C6" s="6" t="n">
        <v>16000000</v>
      </c>
      <c r="D6" s="2"/>
      <c r="E6" s="2" t="s">
        <v>18</v>
      </c>
      <c r="F6" s="2" t="n">
        <v>0.98</v>
      </c>
      <c r="G6" s="2"/>
      <c r="H6" s="2" t="s">
        <v>19</v>
      </c>
      <c r="I6" s="2" t="n">
        <v>25</v>
      </c>
      <c r="J6" s="2"/>
      <c r="K6" s="2"/>
    </row>
    <row r="7" customFormat="false" ht="12.75" hidden="false" customHeight="false" outlineLevel="0" collapsed="false">
      <c r="A7" s="3" t="s">
        <v>20</v>
      </c>
      <c r="B7" s="9" t="n">
        <f aca="false">0.95*B6</f>
        <v>15200000</v>
      </c>
      <c r="C7" s="6" t="n">
        <f aca="false">0.95*C6</f>
        <v>15200000</v>
      </c>
      <c r="D7" s="2"/>
      <c r="E7" s="2" t="s">
        <v>21</v>
      </c>
      <c r="F7" s="10" t="n">
        <f aca="false">F8*F9*F12/(2*B10)</f>
        <v>111.281136195323</v>
      </c>
      <c r="G7" s="2"/>
      <c r="H7" s="2"/>
      <c r="I7" s="2"/>
      <c r="J7" s="2"/>
      <c r="K7" s="2"/>
    </row>
    <row r="8" customFormat="false" ht="14.25" hidden="false" customHeight="false" outlineLevel="0" collapsed="false">
      <c r="A8" s="3" t="s">
        <v>22</v>
      </c>
      <c r="B8" s="9" t="n">
        <f aca="false">0.05*B6</f>
        <v>800000</v>
      </c>
      <c r="C8" s="6" t="n">
        <f aca="false">0.05*C6</f>
        <v>800000</v>
      </c>
      <c r="D8" s="2"/>
      <c r="E8" s="2" t="s">
        <v>23</v>
      </c>
      <c r="F8" s="2" t="n">
        <v>5E-005</v>
      </c>
      <c r="G8" s="2"/>
      <c r="H8" s="2"/>
      <c r="I8" s="2"/>
      <c r="J8" s="2"/>
      <c r="K8" s="2"/>
    </row>
    <row r="9" customFormat="false" ht="12.75" hidden="false" customHeight="false" outlineLevel="0" collapsed="false">
      <c r="A9" s="3" t="s">
        <v>24</v>
      </c>
      <c r="B9" s="8" t="n">
        <v>1.33</v>
      </c>
      <c r="C9" s="2" t="n">
        <v>1.65</v>
      </c>
      <c r="D9" s="2"/>
      <c r="E9" s="2" t="s">
        <v>25</v>
      </c>
      <c r="F9" s="6" t="n">
        <f aca="false">F10-F11</f>
        <v>15200000</v>
      </c>
      <c r="G9" s="2"/>
      <c r="H9" s="2"/>
      <c r="I9" s="2"/>
      <c r="J9" s="2"/>
      <c r="K9" s="2"/>
    </row>
    <row r="10" customFormat="false" ht="12.75" hidden="false" customHeight="false" outlineLevel="0" collapsed="false">
      <c r="A10" s="3" t="s">
        <v>26</v>
      </c>
      <c r="B10" s="8" t="n">
        <v>3.141592654</v>
      </c>
      <c r="C10" s="2" t="n">
        <v>3.141592654</v>
      </c>
      <c r="D10" s="2"/>
      <c r="E10" s="2" t="s">
        <v>27</v>
      </c>
      <c r="F10" s="6" t="n">
        <v>16000000</v>
      </c>
      <c r="G10" s="2"/>
      <c r="H10" s="2"/>
      <c r="I10" s="2"/>
      <c r="J10" s="2"/>
      <c r="K10" s="2"/>
    </row>
    <row r="11" customFormat="false" ht="12.75" hidden="false" customHeight="false" outlineLevel="0" collapsed="false">
      <c r="A11" s="3" t="s">
        <v>28</v>
      </c>
      <c r="B11" s="8" t="n">
        <v>0.05</v>
      </c>
      <c r="C11" s="2" t="n">
        <v>0.05</v>
      </c>
      <c r="D11" s="2"/>
      <c r="E11" s="2" t="s">
        <v>29</v>
      </c>
      <c r="F11" s="6" t="n">
        <f aca="false">0.05*F10</f>
        <v>800000</v>
      </c>
      <c r="G11" s="2"/>
      <c r="H11" s="2"/>
      <c r="I11" s="2"/>
      <c r="J11" s="2"/>
      <c r="K11" s="2"/>
    </row>
    <row r="12" customFormat="false" ht="12.75" hidden="false" customHeight="false" outlineLevel="0" collapsed="false">
      <c r="A12" s="3" t="s">
        <v>30</v>
      </c>
      <c r="B12" s="8" t="n">
        <v>0.6</v>
      </c>
      <c r="C12" s="2" t="n">
        <v>0.4</v>
      </c>
      <c r="D12" s="2"/>
      <c r="E12" s="2" t="s">
        <v>31</v>
      </c>
      <c r="F12" s="2" t="n">
        <v>0.92</v>
      </c>
      <c r="G12" s="2"/>
      <c r="H12" s="2"/>
      <c r="I12" s="2"/>
      <c r="J12" s="2"/>
      <c r="K12" s="2"/>
    </row>
    <row r="13" customFormat="false" ht="12.75" hidden="false" customHeight="false" outlineLevel="0" collapsed="false">
      <c r="A13" s="3" t="s">
        <v>32</v>
      </c>
      <c r="B13" s="11" t="n">
        <f aca="false">15*B2</f>
        <v>1.11995928542897</v>
      </c>
      <c r="C13" s="12" t="n">
        <f aca="false">15*C2</f>
        <v>1.21869194873235</v>
      </c>
      <c r="D13" s="2"/>
      <c r="E13" s="2" t="s">
        <v>33</v>
      </c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3" t="s">
        <v>34</v>
      </c>
      <c r="B14" s="8" t="n">
        <v>0.1</v>
      </c>
      <c r="C14" s="2" t="n">
        <v>0.08</v>
      </c>
      <c r="D14" s="2"/>
      <c r="E14" s="2" t="s">
        <v>35</v>
      </c>
      <c r="F14" s="12" t="n">
        <f aca="false">F2/(F7*F6)</f>
        <v>4.49312450514874</v>
      </c>
      <c r="G14" s="2"/>
      <c r="H14" s="2"/>
      <c r="I14" s="2"/>
      <c r="J14" s="2"/>
      <c r="K14" s="2"/>
    </row>
    <row r="15" customFormat="false" ht="15.75" hidden="false" customHeight="false" outlineLevel="0" collapsed="false">
      <c r="A15" s="3" t="s">
        <v>36</v>
      </c>
      <c r="B15" s="8" t="n">
        <v>0.00785</v>
      </c>
      <c r="C15" s="2" t="n">
        <v>0.005</v>
      </c>
      <c r="D15" s="2"/>
      <c r="E15" s="2" t="s">
        <v>37</v>
      </c>
      <c r="F15" s="6" t="n">
        <f aca="false">(F3*F14)/60</f>
        <v>23.9633306941266</v>
      </c>
      <c r="G15" s="2"/>
      <c r="H15" s="2"/>
      <c r="I15" s="2"/>
      <c r="J15" s="2"/>
      <c r="K15" s="2"/>
    </row>
    <row r="16" customFormat="false" ht="12.75" hidden="false" customHeight="false" outlineLevel="0" collapsed="false">
      <c r="A16" s="3" t="s">
        <v>38</v>
      </c>
      <c r="B16" s="8" t="n">
        <v>0.0059</v>
      </c>
      <c r="C16" s="2" t="n">
        <v>0.00303</v>
      </c>
      <c r="D16" s="2"/>
      <c r="E16" s="2" t="s">
        <v>39</v>
      </c>
      <c r="F16" s="2" t="n">
        <f aca="false">F8*F15/F17</f>
        <v>0.00130235492902862</v>
      </c>
      <c r="G16" s="2"/>
      <c r="H16" s="2"/>
      <c r="I16" s="2"/>
      <c r="J16" s="2"/>
      <c r="K16" s="2"/>
    </row>
    <row r="17" customFormat="false" ht="12.75" hidden="false" customHeight="false" outlineLevel="0" collapsed="false">
      <c r="A17" s="3" t="s">
        <v>40</v>
      </c>
      <c r="B17" s="8" t="n">
        <f aca="false">B14*B15</f>
        <v>0.000785</v>
      </c>
      <c r="C17" s="2" t="n">
        <f aca="false">C14*C15</f>
        <v>0.0004</v>
      </c>
      <c r="D17" s="2"/>
      <c r="E17" s="2" t="s">
        <v>41</v>
      </c>
      <c r="F17" s="2" t="n">
        <v>0.92</v>
      </c>
      <c r="G17" s="2"/>
      <c r="H17" s="2"/>
      <c r="I17" s="2"/>
      <c r="J17" s="2"/>
      <c r="K17" s="2"/>
    </row>
    <row r="18" customFormat="false" ht="12.75" hidden="false" customHeight="false" outlineLevel="0" collapsed="false">
      <c r="A18" s="3" t="s">
        <v>42</v>
      </c>
      <c r="B18" s="8" t="n">
        <f aca="false">B14*B16</f>
        <v>0.00059</v>
      </c>
      <c r="C18" s="2" t="n">
        <f aca="false">C14*C16</f>
        <v>0.0002424</v>
      </c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3" t="s">
        <v>43</v>
      </c>
      <c r="B19" s="2" t="n">
        <f aca="false">B17/B20</f>
        <v>0.000817708333333333</v>
      </c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3" t="s">
        <v>44</v>
      </c>
      <c r="B20" s="2" t="n">
        <v>0.96</v>
      </c>
      <c r="C20" s="2"/>
      <c r="D20" s="2"/>
      <c r="E20" s="2"/>
      <c r="F20" s="2"/>
      <c r="G20" s="2"/>
      <c r="H20" s="2"/>
      <c r="I20" s="2"/>
      <c r="J20" s="2"/>
      <c r="K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10:54:37Z</dcterms:created>
  <dc:creator>Юра</dc:creator>
  <dc:description/>
  <dc:language>en-US</dc:language>
  <cp:lastModifiedBy>Alex Watermann</cp:lastModifiedBy>
  <cp:lastPrinted>2003-11-27T11:09:45Z</cp:lastPrinted>
  <dcterms:modified xsi:type="dcterms:W3CDTF">2003-12-10T16:24:09Z</dcterms:modified>
  <cp:revision>0</cp:revision>
  <dc:subject/>
  <dc:title/>
</cp:coreProperties>
</file>