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Расч" sheetId="1" state="visible" r:id="rId2"/>
    <sheet name="график" sheetId="2" state="visible" r:id="rId3"/>
    <sheet name="КОЭФФИЦИЕНТЫ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R:
</t>
        </r>
        <r>
          <rPr>
            <sz val="8"/>
            <color rgb="FF000000"/>
            <rFont val="Tahoma"/>
            <family val="0"/>
            <charset val="204"/>
          </rPr>
          <t xml:space="preserve">потребность автомомб. В ремонт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8</xdr:rowOff>
              </xdr:from>
              <xdr:to>
                <xdr:col>6</xdr:col>
                <xdr:colOff>67</xdr:colOff>
                <xdr:row>8</xdr:row>
                <xdr:rowOff>3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RWD:
</t>
        </r>
        <r>
          <rPr>
            <sz val="8"/>
            <color rgb="FF000000"/>
            <rFont val="Tahoma"/>
            <family val="0"/>
            <charset val="204"/>
          </rPr>
          <t xml:space="preserve">вес ремонтируемого объек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8</xdr:rowOff>
              </xdr:from>
              <xdr:to>
                <xdr:col>8</xdr:col>
                <xdr:colOff>1</xdr:colOff>
                <xdr:row>8</xdr:row>
                <xdr:rowOff>3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R:
</t>
        </r>
        <r>
          <rPr>
            <sz val="8"/>
            <color rgb="FF000000"/>
            <rFont val="Tahoma"/>
            <family val="0"/>
            <charset val="204"/>
          </rPr>
          <t xml:space="preserve">шаг итер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8</xdr:rowOff>
              </xdr:from>
              <xdr:to>
                <xdr:col>12</xdr:col>
                <xdr:colOff>49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RWD: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Минимальное зна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7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9">
  <si>
    <t xml:space="preserve"> </t>
  </si>
  <si>
    <t xml:space="preserve"> Таблица 2.1 - Расчёт оптимального резерва производственной мощности авторемонтного завода</t>
  </si>
  <si>
    <t xml:space="preserve">Д, дни</t>
  </si>
  <si>
    <t xml:space="preserve">М, авто</t>
  </si>
  <si>
    <t xml:space="preserve">G, т</t>
  </si>
  <si>
    <r>
      <rPr>
        <sz val="11"/>
        <rFont val="Arial Cyr"/>
        <family val="2"/>
        <charset val="204"/>
      </rPr>
      <t xml:space="preserve">B</t>
    </r>
    <r>
      <rPr>
        <vertAlign val="subscript"/>
        <sz val="11"/>
        <rFont val="Arial Cyr"/>
        <family val="2"/>
        <charset val="204"/>
      </rPr>
      <t xml:space="preserve">1</t>
    </r>
  </si>
  <si>
    <r>
      <rPr>
        <sz val="11"/>
        <rFont val="Arial Cyr"/>
        <family val="2"/>
        <charset val="204"/>
      </rPr>
      <t xml:space="preserve">B</t>
    </r>
    <r>
      <rPr>
        <vertAlign val="subscript"/>
        <sz val="11"/>
        <rFont val="Arial Cyr"/>
        <family val="2"/>
        <charset val="204"/>
      </rPr>
      <t xml:space="preserve">2</t>
    </r>
  </si>
  <si>
    <r>
      <rPr>
        <sz val="11"/>
        <rFont val="Arial Cyr"/>
        <family val="2"/>
        <charset val="204"/>
      </rPr>
      <t xml:space="preserve">Д</t>
    </r>
    <r>
      <rPr>
        <vertAlign val="subscript"/>
        <sz val="11"/>
        <rFont val="Arial Cyr"/>
        <family val="2"/>
        <charset val="204"/>
      </rPr>
      <t xml:space="preserve">1</t>
    </r>
  </si>
  <si>
    <r>
      <rPr>
        <sz val="11"/>
        <rFont val="Arial Cyr"/>
        <family val="2"/>
        <charset val="204"/>
      </rPr>
      <t xml:space="preserve">Д</t>
    </r>
    <r>
      <rPr>
        <vertAlign val="subscript"/>
        <sz val="11"/>
        <rFont val="Arial Cyr"/>
        <family val="2"/>
        <charset val="204"/>
      </rPr>
      <t xml:space="preserve">4</t>
    </r>
  </si>
  <si>
    <t xml:space="preserve">a</t>
  </si>
  <si>
    <r>
      <rPr>
        <b val="true"/>
        <sz val="11"/>
        <rFont val="Symbol"/>
        <family val="1"/>
        <charset val="2"/>
      </rPr>
      <t xml:space="preserve">l</t>
    </r>
    <r>
      <rPr>
        <b val="true"/>
        <sz val="11"/>
        <rFont val="Arial Cyr"/>
        <family val="0"/>
        <charset val="204"/>
      </rPr>
      <t xml:space="preserve">, авто/сут</t>
    </r>
  </si>
  <si>
    <t xml:space="preserve">N, авто</t>
  </si>
  <si>
    <r>
      <rPr>
        <b val="true"/>
        <sz val="11"/>
        <rFont val="Symbol"/>
        <family val="1"/>
        <charset val="2"/>
      </rPr>
      <t xml:space="preserve">m</t>
    </r>
    <r>
      <rPr>
        <b val="true"/>
        <sz val="11"/>
        <rFont val="Arial Cyr"/>
        <family val="0"/>
        <charset val="204"/>
      </rPr>
      <t xml:space="preserve">, авто/сут</t>
    </r>
  </si>
  <si>
    <r>
      <rPr>
        <b val="true"/>
        <sz val="11"/>
        <rFont val="Symbol"/>
        <family val="1"/>
        <charset val="2"/>
      </rPr>
      <t xml:space="preserve">D</t>
    </r>
    <r>
      <rPr>
        <b val="true"/>
        <sz val="11"/>
        <rFont val="Arial Cyr"/>
        <family val="0"/>
        <charset val="204"/>
      </rPr>
      <t xml:space="preserve">N, авто</t>
    </r>
  </si>
  <si>
    <r>
      <rPr>
        <b val="true"/>
        <sz val="11"/>
        <rFont val="Symbol"/>
        <family val="1"/>
        <charset val="2"/>
      </rPr>
      <t xml:space="preserve">r</t>
    </r>
    <r>
      <rPr>
        <b val="true"/>
        <sz val="11"/>
        <rFont val="Arial Cyr"/>
        <family val="0"/>
        <charset val="204"/>
      </rPr>
      <t xml:space="preserve">=</t>
    </r>
    <r>
      <rPr>
        <b val="true"/>
        <sz val="11"/>
        <rFont val="Symbol"/>
        <family val="1"/>
        <charset val="2"/>
      </rPr>
      <t xml:space="preserve">l</t>
    </r>
    <r>
      <rPr>
        <b val="true"/>
        <sz val="11"/>
        <rFont val="Arial Cyr"/>
        <family val="0"/>
        <charset val="204"/>
      </rPr>
      <t xml:space="preserve">/</t>
    </r>
    <r>
      <rPr>
        <b val="true"/>
        <sz val="11"/>
        <rFont val="Symbol"/>
        <family val="1"/>
        <charset val="2"/>
      </rPr>
      <t xml:space="preserve">m</t>
    </r>
  </si>
  <si>
    <t xml:space="preserve">m(N), авто</t>
  </si>
  <si>
    <t xml:space="preserve">Up(N), у.е.</t>
  </si>
  <si>
    <r>
      <rPr>
        <b val="true"/>
        <sz val="11"/>
        <rFont val="Arial Cyr"/>
        <family val="2"/>
        <charset val="204"/>
      </rPr>
      <t xml:space="preserve">P</t>
    </r>
    <r>
      <rPr>
        <b val="true"/>
        <vertAlign val="subscript"/>
        <sz val="11"/>
        <rFont val="Arial Cyr"/>
        <family val="2"/>
        <charset val="204"/>
      </rPr>
      <t xml:space="preserve">0</t>
    </r>
    <r>
      <rPr>
        <b val="true"/>
        <sz val="11"/>
        <rFont val="Arial Cyr"/>
        <family val="2"/>
        <charset val="204"/>
      </rPr>
      <t xml:space="preserve">(N)</t>
    </r>
  </si>
  <si>
    <t xml:space="preserve">Uз(N), у.е.</t>
  </si>
  <si>
    <t xml:space="preserve">Ua(N).Д.m(N)</t>
  </si>
  <si>
    <t xml:space="preserve">N. Up(N)</t>
  </si>
  <si>
    <r>
      <rPr>
        <b val="true"/>
        <sz val="11"/>
        <rFont val="Arial Cyr"/>
        <family val="2"/>
        <charset val="204"/>
      </rPr>
      <t xml:space="preserve">U</t>
    </r>
    <r>
      <rPr>
        <b val="true"/>
        <vertAlign val="subscript"/>
        <sz val="11"/>
        <rFont val="Arial Cyr"/>
        <family val="2"/>
        <charset val="204"/>
      </rPr>
      <t xml:space="preserve">З</t>
    </r>
    <r>
      <rPr>
        <b val="true"/>
        <sz val="11"/>
        <rFont val="Arial Cyr"/>
        <family val="2"/>
        <charset val="204"/>
      </rPr>
      <t xml:space="preserve">(N) .P</t>
    </r>
    <r>
      <rPr>
        <b val="true"/>
        <vertAlign val="subscript"/>
        <sz val="11"/>
        <rFont val="Arial Cyr"/>
        <family val="2"/>
        <charset val="204"/>
      </rPr>
      <t xml:space="preserve">0</t>
    </r>
    <r>
      <rPr>
        <b val="true"/>
        <sz val="11"/>
        <rFont val="Arial Cyr"/>
        <family val="2"/>
        <charset val="204"/>
      </rPr>
      <t xml:space="preserve">(N)</t>
    </r>
  </si>
  <si>
    <t xml:space="preserve">U(N), у.е.</t>
  </si>
  <si>
    <t xml:space="preserve">           Коэффициенты</t>
  </si>
  <si>
    <t xml:space="preserve">Предприятия по ремонту</t>
  </si>
  <si>
    <r>
      <rPr>
        <b val="true"/>
        <sz val="10"/>
        <rFont val="Arial Cyr"/>
        <family val="2"/>
        <charset val="204"/>
      </rPr>
      <t xml:space="preserve">В</t>
    </r>
    <r>
      <rPr>
        <b val="true"/>
        <vertAlign val="subscript"/>
        <sz val="10"/>
        <rFont val="Arial Cyr"/>
        <family val="2"/>
        <charset val="204"/>
      </rPr>
      <t xml:space="preserve">1</t>
    </r>
  </si>
  <si>
    <r>
      <rPr>
        <b val="true"/>
        <sz val="10"/>
        <rFont val="Arial Cyr"/>
        <family val="2"/>
        <charset val="204"/>
      </rPr>
      <t xml:space="preserve">В</t>
    </r>
    <r>
      <rPr>
        <b val="true"/>
        <vertAlign val="subscript"/>
        <sz val="10"/>
        <rFont val="Arial Cyr"/>
        <family val="2"/>
        <charset val="204"/>
      </rPr>
      <t xml:space="preserve">2</t>
    </r>
  </si>
  <si>
    <r>
      <rPr>
        <b val="true"/>
        <sz val="10"/>
        <rFont val="Arial Cyr"/>
        <family val="2"/>
        <charset val="204"/>
      </rPr>
      <t xml:space="preserve">Д</t>
    </r>
    <r>
      <rPr>
        <b val="true"/>
        <vertAlign val="subscript"/>
        <sz val="10"/>
        <rFont val="Arial Cyr"/>
        <family val="2"/>
        <charset val="204"/>
      </rPr>
      <t xml:space="preserve">1</t>
    </r>
  </si>
  <si>
    <r>
      <rPr>
        <b val="true"/>
        <sz val="10"/>
        <rFont val="Arial Cyr"/>
        <family val="2"/>
        <charset val="204"/>
      </rPr>
      <t xml:space="preserve">Д</t>
    </r>
    <r>
      <rPr>
        <b val="true"/>
        <vertAlign val="subscript"/>
        <sz val="10"/>
        <rFont val="Arial Cyr"/>
        <family val="2"/>
        <charset val="204"/>
      </rPr>
      <t xml:space="preserve">4</t>
    </r>
  </si>
  <si>
    <t xml:space="preserve">Автобусов на базе  готовых агрегатов</t>
  </si>
  <si>
    <t xml:space="preserve">Полнокомплектных легковых автомбилей</t>
  </si>
  <si>
    <t xml:space="preserve">Полнокомплектных грузовых автомбилей</t>
  </si>
  <si>
    <t xml:space="preserve">Грузовых автоомбилей на базе  двигателей</t>
  </si>
  <si>
    <t xml:space="preserve">Грузовых автоомбилей на базе  агрегатов трансмиссии</t>
  </si>
  <si>
    <t xml:space="preserve">Грузовых автомбилей на базе комплектов агрегатов</t>
  </si>
  <si>
    <t xml:space="preserve">Силовых агрегатов (двигат. и кпп)</t>
  </si>
  <si>
    <t xml:space="preserve">ходовых агрегатов (агрегатов трансмиссии и подвески)</t>
  </si>
  <si>
    <t xml:space="preserve">Комплектов агрегатов</t>
  </si>
  <si>
    <t xml:space="preserve">Двигате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đ_._-;\-* #,##0_đ_._-;_-* \-_đ_._-;_-@_-"/>
    <numFmt numFmtId="166" formatCode="_-* #,##0.0_đ_._-;\-* #,##0.0_đ_._-;_-* \-_đ_._-;_-@_-"/>
    <numFmt numFmtId="167" formatCode="0"/>
    <numFmt numFmtId="168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vertAlign val="subscript"/>
      <sz val="11"/>
      <name val="Arial Cyr"/>
      <family val="2"/>
      <charset val="204"/>
    </font>
    <font>
      <sz val="14"/>
      <name val="Symbol"/>
      <family val="1"/>
      <charset val="2"/>
    </font>
    <font>
      <b val="true"/>
      <sz val="9"/>
      <name val="Tahoma"/>
      <family val="2"/>
      <charset val="204"/>
    </font>
    <font>
      <b val="true"/>
      <sz val="11"/>
      <name val="Symbol"/>
      <family val="1"/>
      <charset val="2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vertAlign val="subscript"/>
      <sz val="11"/>
      <name val="Arial Cyr"/>
      <family val="2"/>
      <charset val="204"/>
    </font>
    <font>
      <b val="true"/>
      <sz val="14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9"/>
      <color rgb="FFFF0000"/>
      <name val="Arial Cyr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Arial"/>
      <family val="2"/>
    </font>
    <font>
      <b val="true"/>
      <sz val="10"/>
      <name val="Arial Cyr"/>
      <family val="2"/>
      <charset val="204"/>
    </font>
    <font>
      <b val="true"/>
      <vertAlign val="subscript"/>
      <sz val="10"/>
      <name val="Arial Cyr"/>
      <family val="2"/>
      <charset val="204"/>
    </font>
    <font>
      <b val="true"/>
      <sz val="1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(N), у.е.</a:t>
            </a:r>
          </a:p>
        </c:rich>
      </c:tx>
      <c:layout>
        <c:manualLayout>
          <c:xMode val="edge"/>
          <c:yMode val="edge"/>
          <c:x val="0.0383684249137994"/>
          <c:y val="0.0739852029594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3516249724892"/>
          <c:y val="0.0275944811037792"/>
          <c:w val="0.894505172034334"/>
          <c:h val="0.89522095580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график!$E$2</c:f>
              <c:strCache>
                <c:ptCount val="1"/>
                <c:pt idx="0">
                  <c:v>U(N), у.е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график!$D$3:$D$22</c:f>
              <c:numCache>
                <c:formatCode>General</c:formatCode>
                <c:ptCount val="20"/>
                <c:pt idx="0">
                  <c:v>624</c:v>
                </c:pt>
                <c:pt idx="1">
                  <c:v>630</c:v>
                </c:pt>
                <c:pt idx="2">
                  <c:v>636</c:v>
                </c:pt>
                <c:pt idx="3">
                  <c:v>642</c:v>
                </c:pt>
                <c:pt idx="4">
                  <c:v>648</c:v>
                </c:pt>
                <c:pt idx="5">
                  <c:v>654</c:v>
                </c:pt>
                <c:pt idx="6">
                  <c:v>660</c:v>
                </c:pt>
                <c:pt idx="7">
                  <c:v>666</c:v>
                </c:pt>
                <c:pt idx="8">
                  <c:v>672</c:v>
                </c:pt>
                <c:pt idx="9">
                  <c:v>678</c:v>
                </c:pt>
                <c:pt idx="10">
                  <c:v>684</c:v>
                </c:pt>
                <c:pt idx="11">
                  <c:v>690</c:v>
                </c:pt>
                <c:pt idx="12">
                  <c:v>696</c:v>
                </c:pt>
                <c:pt idx="13">
                  <c:v>702</c:v>
                </c:pt>
                <c:pt idx="14">
                  <c:v>708</c:v>
                </c:pt>
                <c:pt idx="15">
                  <c:v>714</c:v>
                </c:pt>
                <c:pt idx="16">
                  <c:v>720</c:v>
                </c:pt>
                <c:pt idx="17">
                  <c:v>726</c:v>
                </c:pt>
                <c:pt idx="18">
                  <c:v>732</c:v>
                </c:pt>
                <c:pt idx="19">
                  <c:v>738</c:v>
                </c:pt>
              </c:numCache>
            </c:numRef>
          </c:xVal>
          <c:yVal>
            <c:numRef>
              <c:f>график!$E$3:$E$22</c:f>
              <c:numCache>
                <c:formatCode>General</c:formatCode>
                <c:ptCount val="20"/>
                <c:pt idx="0">
                  <c:v>806598.5</c:v>
                </c:pt>
                <c:pt idx="1">
                  <c:v>483624.4</c:v>
                </c:pt>
                <c:pt idx="2">
                  <c:v>377287</c:v>
                </c:pt>
                <c:pt idx="3">
                  <c:v>325960.2</c:v>
                </c:pt>
                <c:pt idx="4">
                  <c:v>296498.7</c:v>
                </c:pt>
                <c:pt idx="5">
                  <c:v>277929.2</c:v>
                </c:pt>
                <c:pt idx="6">
                  <c:v>265428</c:v>
                </c:pt>
                <c:pt idx="7">
                  <c:v>256761.1</c:v>
                </c:pt>
                <c:pt idx="8">
                  <c:v>250833.2</c:v>
                </c:pt>
                <c:pt idx="9">
                  <c:v>246590.3</c:v>
                </c:pt>
                <c:pt idx="10">
                  <c:v>243710</c:v>
                </c:pt>
                <c:pt idx="11">
                  <c:v>241800.6</c:v>
                </c:pt>
                <c:pt idx="12">
                  <c:v>240677.4</c:v>
                </c:pt>
                <c:pt idx="13">
                  <c:v>240138</c:v>
                </c:pt>
                <c:pt idx="14">
                  <c:v>240090.4</c:v>
                </c:pt>
                <c:pt idx="15">
                  <c:v>240420.5</c:v>
                </c:pt>
                <c:pt idx="16">
                  <c:v>241063.2</c:v>
                </c:pt>
                <c:pt idx="17">
                  <c:v>241960.2</c:v>
                </c:pt>
                <c:pt idx="18">
                  <c:v>243098.7</c:v>
                </c:pt>
                <c:pt idx="19">
                  <c:v>244418.6</c:v>
                </c:pt>
              </c:numCache>
            </c:numRef>
          </c:yVal>
          <c:smooth val="1"/>
        </c:ser>
        <c:axId val="66580963"/>
        <c:axId val="97719129"/>
      </c:scatterChart>
      <c:valAx>
        <c:axId val="66580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129"/>
        <c:crossesAt val="0"/>
        <c:crossBetween val="midCat"/>
      </c:valAx>
      <c:valAx>
        <c:axId val="9771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096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78402171520798"/>
          <c:y val="0.9182163567286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160</xdr:colOff>
      <xdr:row>0</xdr:row>
      <xdr:rowOff>162000</xdr:rowOff>
    </xdr:from>
    <xdr:to>
      <xdr:col>13</xdr:col>
      <xdr:colOff>10800</xdr:colOff>
      <xdr:row>22</xdr:row>
      <xdr:rowOff>152280</xdr:rowOff>
    </xdr:to>
    <xdr:graphicFrame>
      <xdr:nvGraphicFramePr>
        <xdr:cNvPr id="0" name="Chart 2"/>
        <xdr:cNvGraphicFramePr/>
      </xdr:nvGraphicFramePr>
      <xdr:xfrm>
        <a:off x="3814200" y="162000"/>
        <a:ext cx="49068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33560</xdr:rowOff>
    </xdr:from>
    <xdr:to>
      <xdr:col>5</xdr:col>
      <xdr:colOff>628560</xdr:colOff>
      <xdr:row>4</xdr:row>
      <xdr:rowOff>123840</xdr:rowOff>
    </xdr:to>
    <xdr:sp>
      <xdr:nvSpPr>
        <xdr:cNvPr id="1" name="Text 1"/>
        <xdr:cNvSpPr/>
      </xdr:nvSpPr>
      <xdr:spPr>
        <a:xfrm>
          <a:off x="638280" y="295560"/>
          <a:ext cx="446148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Tahoma"/>
            </a:rPr>
            <a:t>Перечень тем  к курсовой работе по ппроектирванию АРП и значения коэффициентов к расчету оптимальной мощности проектируемого АРП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59;&#1056;&#1057;&#1040;&#106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нятие1"/>
      <sheetName val="Занятие2"/>
      <sheetName val="Занятие3"/>
      <sheetName val="Занятие4"/>
      <sheetName val="ЗАНЯТИЕ 5"/>
      <sheetName val="Занятие 6 "/>
      <sheetName val="ванны"/>
      <sheetName val="склады"/>
      <sheetName val="Оборудование"/>
    </sheetNames>
    <sheetDataSet>
      <sheetData sheetId="0"/>
      <sheetData sheetId="1">
        <row r="2">
          <cell r="E2">
            <v>618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2.28"/>
    <col collapsed="false" customWidth="true" hidden="false" outlineLevel="0" max="4" min="4" style="0" width="11.99"/>
    <col collapsed="false" customWidth="true" hidden="false" outlineLevel="0" max="6" min="6" style="0" width="11.42"/>
    <col collapsed="false" customWidth="true" hidden="false" outlineLevel="0" max="7" min="7" style="0" width="11.13"/>
    <col collapsed="false" customWidth="true" hidden="false" outlineLevel="0" max="9" min="9" style="0" width="10.71"/>
    <col collapsed="false" customWidth="true" hidden="false" outlineLevel="0" max="10" min="10" style="0" width="15.13"/>
    <col collapsed="false" customWidth="true" hidden="false" outlineLevel="0" max="11" min="11" style="0" width="12.42"/>
    <col collapsed="false" customWidth="true" hidden="false" outlineLevel="0" max="12" min="12" style="0" width="13.85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K1" s="1"/>
      <c r="L1" s="1"/>
      <c r="M1" s="1"/>
    </row>
    <row r="2" customFormat="false" ht="12.75" hidden="false" customHeight="false" outlineLevel="0" collapsed="false">
      <c r="K2" s="1"/>
      <c r="L2" s="1"/>
      <c r="M2" s="1"/>
    </row>
    <row r="3" customFormat="false" ht="12.75" hidden="false" customHeight="false" outlineLevel="0" collapsed="false">
      <c r="B3" s="0" t="s">
        <v>0</v>
      </c>
      <c r="C3" s="0" t="s">
        <v>1</v>
      </c>
    </row>
    <row r="4" customFormat="false" ht="12.75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3.5" hidden="false" customHeight="false" outlineLevel="0" collapsed="false">
      <c r="C5" s="1"/>
      <c r="K5" s="1"/>
      <c r="L5" s="1"/>
      <c r="M5" s="1"/>
    </row>
    <row r="6" customFormat="false" ht="20.25" hidden="false" customHeight="false" outlineLevel="0" collapsed="false">
      <c r="C6" s="1"/>
      <c r="D6" s="2" t="s">
        <v>2</v>
      </c>
      <c r="E6" s="3" t="s">
        <v>3</v>
      </c>
      <c r="F6" s="3" t="s">
        <v>4</v>
      </c>
      <c r="G6" s="3" t="s">
        <v>5</v>
      </c>
      <c r="H6" s="3" t="s">
        <v>6</v>
      </c>
      <c r="I6" s="3" t="s">
        <v>7</v>
      </c>
      <c r="J6" s="4" t="s">
        <v>8</v>
      </c>
      <c r="K6" s="5" t="s">
        <v>9</v>
      </c>
      <c r="L6" s="1"/>
      <c r="M6" s="1"/>
    </row>
    <row r="7" customFormat="false" ht="12.75" hidden="false" customHeight="false" outlineLevel="0" collapsed="false">
      <c r="C7" s="1"/>
      <c r="D7" s="6" t="n">
        <v>253</v>
      </c>
      <c r="E7" s="6" t="n">
        <f aca="false">[1]Занятие2!$E$2</f>
        <v>618</v>
      </c>
      <c r="F7" s="6" t="n">
        <v>0.33</v>
      </c>
      <c r="G7" s="7" t="n">
        <v>341</v>
      </c>
      <c r="H7" s="8" t="n">
        <v>302</v>
      </c>
      <c r="I7" s="8" t="n">
        <v>0.716</v>
      </c>
      <c r="J7" s="9" t="n">
        <v>0.082</v>
      </c>
      <c r="K7" s="6" t="n">
        <v>2</v>
      </c>
      <c r="L7" s="1"/>
      <c r="M7" s="1"/>
    </row>
    <row r="8" customFormat="false" ht="12.75" hidden="false" customHeight="fals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3.5" hidden="false" customHeight="false" outlineLevel="0" collapsed="false"/>
    <row r="10" customFormat="false" ht="17.25" hidden="false" customHeight="false" outlineLevel="0" collapsed="false">
      <c r="A10" s="10" t="s">
        <v>10</v>
      </c>
      <c r="B10" s="11" t="s">
        <v>11</v>
      </c>
      <c r="C10" s="12" t="s">
        <v>12</v>
      </c>
      <c r="D10" s="12" t="s">
        <v>13</v>
      </c>
      <c r="E10" s="13" t="s">
        <v>14</v>
      </c>
      <c r="F10" s="14" t="s">
        <v>15</v>
      </c>
      <c r="G10" s="14" t="s">
        <v>16</v>
      </c>
      <c r="H10" s="15" t="s">
        <v>17</v>
      </c>
      <c r="I10" s="14" t="s">
        <v>18</v>
      </c>
      <c r="J10" s="15" t="s">
        <v>19</v>
      </c>
      <c r="K10" s="15" t="s">
        <v>20</v>
      </c>
      <c r="L10" s="15" t="s">
        <v>21</v>
      </c>
      <c r="M10" s="16" t="s">
        <v>22</v>
      </c>
    </row>
    <row r="11" customFormat="false" ht="12.75" hidden="false" customHeight="false" outlineLevel="0" collapsed="false">
      <c r="A11" s="6" t="n">
        <f aca="false">ROUND(E7/D7,4)</f>
        <v>2.4427</v>
      </c>
      <c r="B11" s="6" t="n">
        <f aca="false">ROUND(E7+D11,0)</f>
        <v>624</v>
      </c>
      <c r="C11" s="6" t="n">
        <f aca="false">ROUND(B11/D7,4)</f>
        <v>2.4664</v>
      </c>
      <c r="D11" s="6" t="n">
        <f aca="false">ROUND(E7*0.01,0)</f>
        <v>6</v>
      </c>
      <c r="E11" s="6" t="n">
        <f aca="false">ROUND(A11/C11,4)</f>
        <v>0.9904</v>
      </c>
      <c r="F11" s="6" t="n">
        <f aca="false">ROUND(POWER(E11,2)/(1-E11),4)</f>
        <v>102.1763</v>
      </c>
      <c r="G11" s="6" t="n">
        <f aca="false">ROUND(G7*F7+H7*POWER(F7,I7)*POWER(B11*0.001,-J7),1)</f>
        <v>254.5</v>
      </c>
      <c r="H11" s="6" t="n">
        <f aca="false">ROUND(1-E11,4)</f>
        <v>0.0096</v>
      </c>
      <c r="I11" s="6" t="n">
        <f aca="false">ROUND(B11*(K7*(G7*F7+H7*POWER(F7,I7)*POWER(E7*0.001,-J7))-G11),1)</f>
        <v>158891.8</v>
      </c>
      <c r="J11" s="6" t="n">
        <f aca="false">ROUND(25*D7*F11,1)</f>
        <v>646265.1</v>
      </c>
      <c r="K11" s="6" t="n">
        <f aca="false">ROUND(B11*G11,1)</f>
        <v>158808</v>
      </c>
      <c r="L11" s="6" t="n">
        <f aca="false">ROUND(I11*H11,1)</f>
        <v>1525.4</v>
      </c>
      <c r="M11" s="6" t="n">
        <f aca="false">ROUND(J11+K11+L11,1)</f>
        <v>806598.5</v>
      </c>
    </row>
    <row r="12" customFormat="false" ht="12.75" hidden="false" customHeight="false" outlineLevel="0" collapsed="false">
      <c r="A12" s="6" t="n">
        <f aca="false">ROUND(E7/D7,4)</f>
        <v>2.4427</v>
      </c>
      <c r="B12" s="6" t="n">
        <f aca="false">ROUND(E7+D12,0)</f>
        <v>630</v>
      </c>
      <c r="C12" s="6" t="n">
        <f aca="false">ROUND(B12/D7,4)</f>
        <v>2.4901</v>
      </c>
      <c r="D12" s="6" t="n">
        <f aca="false">2*ROUND(E7*0.01,0)</f>
        <v>12</v>
      </c>
      <c r="E12" s="6" t="n">
        <f aca="false">ROUND(A12/C12,4)</f>
        <v>0.981</v>
      </c>
      <c r="F12" s="6" t="n">
        <f aca="false">ROUND(POWER(E12,2)/(1-E12),4)</f>
        <v>50.6506</v>
      </c>
      <c r="G12" s="6" t="n">
        <f aca="false">ROUND(G7*F7+H7*POWER(F7,I7)*POWER(B12*0.001,-J7),1)</f>
        <v>254.3</v>
      </c>
      <c r="H12" s="6" t="n">
        <f aca="false">ROUND(1-E12,4)</f>
        <v>0.019</v>
      </c>
      <c r="I12" s="6" t="n">
        <f aca="false">ROUND(B12*(K7*(G7*F7+H7*POWER(F7,I7)*POWER(E7*0.001,-J7))-G12),1)</f>
        <v>160545.6</v>
      </c>
      <c r="J12" s="6" t="n">
        <f aca="false">ROUND(25*D7*F12,1)</f>
        <v>320365</v>
      </c>
      <c r="K12" s="6" t="n">
        <f aca="false">ROUND(B12*G12,1)</f>
        <v>160209</v>
      </c>
      <c r="L12" s="6" t="n">
        <f aca="false">ROUND(I12*H12,1)</f>
        <v>3050.4</v>
      </c>
      <c r="M12" s="6" t="n">
        <f aca="false">ROUND(J12+K12+L12,1)</f>
        <v>483624.4</v>
      </c>
    </row>
    <row r="13" customFormat="false" ht="12.75" hidden="false" customHeight="false" outlineLevel="0" collapsed="false">
      <c r="A13" s="6" t="n">
        <f aca="false">ROUND(E7/D7,4)</f>
        <v>2.4427</v>
      </c>
      <c r="B13" s="6" t="n">
        <f aca="false">ROUND(E7+D13,0)</f>
        <v>636</v>
      </c>
      <c r="C13" s="6" t="n">
        <f aca="false">ROUND(B13/D7,4)</f>
        <v>2.5138</v>
      </c>
      <c r="D13" s="6" t="n">
        <f aca="false">3*ROUND(E7*0.01,0)</f>
        <v>18</v>
      </c>
      <c r="E13" s="6" t="n">
        <f aca="false">ROUND(A13/C13,4)</f>
        <v>0.9717</v>
      </c>
      <c r="F13" s="6" t="n">
        <f aca="false">ROUND(POWER(E13,2)/(1-E13),4)</f>
        <v>33.364</v>
      </c>
      <c r="G13" s="6" t="n">
        <f aca="false">ROUND(G7*F7+H7*POWER(F7,I7)*POWER(B13*0.001,-J7),1)</f>
        <v>254.2</v>
      </c>
      <c r="H13" s="6" t="n">
        <f aca="false">ROUND(1-E13,4)</f>
        <v>0.0283</v>
      </c>
      <c r="I13" s="6" t="n">
        <f aca="false">ROUND(B13*(K7*(G7*F7+H7*POWER(F7,I7)*POWER(E7*0.001,-J7))-G13),1)</f>
        <v>162138.2</v>
      </c>
      <c r="J13" s="6" t="n">
        <f aca="false">ROUND(25*D7*F13,1)</f>
        <v>211027.3</v>
      </c>
      <c r="K13" s="6" t="n">
        <f aca="false">ROUND(B13*G13,1)</f>
        <v>161671.2</v>
      </c>
      <c r="L13" s="6" t="n">
        <f aca="false">ROUND(I13*H13,1)</f>
        <v>4588.5</v>
      </c>
      <c r="M13" s="6" t="n">
        <f aca="false">ROUND(J13+K13+L13,1)</f>
        <v>377287</v>
      </c>
    </row>
    <row r="14" customFormat="false" ht="12.75" hidden="false" customHeight="false" outlineLevel="0" collapsed="false">
      <c r="A14" s="6" t="n">
        <f aca="false">ROUND(E7/D7,4)</f>
        <v>2.4427</v>
      </c>
      <c r="B14" s="6" t="n">
        <f aca="false">ROUND(E7+D14,0)</f>
        <v>642</v>
      </c>
      <c r="C14" s="6" t="n">
        <f aca="false">ROUND(B14/D7,4)</f>
        <v>2.5375</v>
      </c>
      <c r="D14" s="6" t="n">
        <f aca="false">4*ROUND(E7*0.01,0)</f>
        <v>24</v>
      </c>
      <c r="E14" s="6" t="n">
        <f aca="false">ROUND(A14/C14,4)</f>
        <v>0.9626</v>
      </c>
      <c r="F14" s="6" t="n">
        <f aca="false">ROUND(POWER(E14,2)/(1-E14),4)</f>
        <v>24.7754</v>
      </c>
      <c r="G14" s="6" t="n">
        <f aca="false">ROUND(G7*F7+H7*POWER(F7,I7)*POWER(B14*0.001,-J7),1)</f>
        <v>254.1</v>
      </c>
      <c r="H14" s="6" t="n">
        <f aca="false">ROUND(1-E14,4)</f>
        <v>0.0374</v>
      </c>
      <c r="I14" s="6" t="n">
        <f aca="false">ROUND(B14*(K7*(G7*F7+H7*POWER(F7,I7)*POWER(E7*0.001,-J7))-G14),1)</f>
        <v>163732</v>
      </c>
      <c r="J14" s="6" t="n">
        <f aca="false">ROUND(25*D7*F14,1)</f>
        <v>156704.4</v>
      </c>
      <c r="K14" s="6" t="n">
        <f aca="false">ROUND(B14*G14,1)</f>
        <v>163132.2</v>
      </c>
      <c r="L14" s="6" t="n">
        <f aca="false">ROUND(I14*H14,1)</f>
        <v>6123.6</v>
      </c>
      <c r="M14" s="6" t="n">
        <f aca="false">ROUND(J14+K14+L14,1)</f>
        <v>325960.2</v>
      </c>
    </row>
    <row r="15" customFormat="false" ht="12.75" hidden="false" customHeight="false" outlineLevel="0" collapsed="false">
      <c r="A15" s="6" t="n">
        <f aca="false">ROUND(E7/D7,4)</f>
        <v>2.4427</v>
      </c>
      <c r="B15" s="6" t="n">
        <f aca="false">ROUND(E7+D15,0)</f>
        <v>648</v>
      </c>
      <c r="C15" s="6" t="n">
        <f aca="false">ROUND(B15/D7,4)</f>
        <v>2.5613</v>
      </c>
      <c r="D15" s="6" t="n">
        <f aca="false">5*ROUND(E7*0.01,0)</f>
        <v>30</v>
      </c>
      <c r="E15" s="6" t="n">
        <f aca="false">ROUND(A15/C15,4)</f>
        <v>0.9537</v>
      </c>
      <c r="F15" s="6" t="n">
        <f aca="false">ROUND(POWER(E15,2)/(1-E15),4)</f>
        <v>19.6446</v>
      </c>
      <c r="G15" s="6" t="n">
        <f aca="false">ROUND(G7*F7+H7*POWER(F7,I7)*POWER(B15*0.001,-J7),1)</f>
        <v>254</v>
      </c>
      <c r="H15" s="6" t="n">
        <f aca="false">ROUND(1-E15,4)</f>
        <v>0.0463</v>
      </c>
      <c r="I15" s="6" t="n">
        <f aca="false">ROUND(B15*(K7*(G7*F7+H7*POWER(F7,I7)*POWER(E7*0.001,-J7))-G15),1)</f>
        <v>165327</v>
      </c>
      <c r="J15" s="6" t="n">
        <f aca="false">ROUND(25*D7*F15,1)</f>
        <v>124252.1</v>
      </c>
      <c r="K15" s="6" t="n">
        <f aca="false">ROUND(B15*G15,1)</f>
        <v>164592</v>
      </c>
      <c r="L15" s="6" t="n">
        <f aca="false">ROUND(I15*H15,1)</f>
        <v>7654.6</v>
      </c>
      <c r="M15" s="6" t="n">
        <f aca="false">ROUND(J15+K15+L15,1)</f>
        <v>296498.7</v>
      </c>
    </row>
    <row r="16" customFormat="false" ht="12.75" hidden="false" customHeight="false" outlineLevel="0" collapsed="false">
      <c r="A16" s="6" t="n">
        <f aca="false">ROUND(E7/D7,4)</f>
        <v>2.4427</v>
      </c>
      <c r="B16" s="6" t="n">
        <f aca="false">ROUND(E7+D16,0)</f>
        <v>654</v>
      </c>
      <c r="C16" s="6" t="n">
        <f aca="false">ROUND(B16/D7,4)</f>
        <v>2.585</v>
      </c>
      <c r="D16" s="6" t="n">
        <f aca="false">6*ROUND(E7*0.01,0)</f>
        <v>36</v>
      </c>
      <c r="E16" s="6" t="n">
        <f aca="false">ROUND(A16/C16,4)</f>
        <v>0.945</v>
      </c>
      <c r="F16" s="6" t="n">
        <f aca="false">ROUND(POWER(E16,2)/(1-E16),4)</f>
        <v>16.2368</v>
      </c>
      <c r="G16" s="6" t="n">
        <f aca="false">ROUND(G7*F7+H7*POWER(F7,I7)*POWER(B16*0.001,-J7),1)</f>
        <v>253.9</v>
      </c>
      <c r="H16" s="6" t="n">
        <f aca="false">ROUND(1-E16,4)</f>
        <v>0.055</v>
      </c>
      <c r="I16" s="6" t="n">
        <f aca="false">ROUND(B16*(K7*(G7*F7+H7*POWER(F7,I7)*POWER(E7*0.001,-J7))-G16),1)</f>
        <v>166923.2</v>
      </c>
      <c r="J16" s="6" t="n">
        <f aca="false">ROUND(25*D7*F16,1)</f>
        <v>102697.8</v>
      </c>
      <c r="K16" s="6" t="n">
        <f aca="false">ROUND(B16*G16,1)</f>
        <v>166050.6</v>
      </c>
      <c r="L16" s="6" t="n">
        <f aca="false">ROUND(I16*H16,1)</f>
        <v>9180.8</v>
      </c>
      <c r="M16" s="6" t="n">
        <f aca="false">ROUND(J16+K16+L16,1)</f>
        <v>277929.2</v>
      </c>
    </row>
    <row r="17" customFormat="false" ht="12.75" hidden="false" customHeight="false" outlineLevel="0" collapsed="false">
      <c r="A17" s="6" t="n">
        <f aca="false">ROUND(E7/D7,4)</f>
        <v>2.4427</v>
      </c>
      <c r="B17" s="6" t="n">
        <f aca="false">ROUND(E7+D17,0)</f>
        <v>660</v>
      </c>
      <c r="C17" s="6" t="n">
        <f aca="false">ROUND(B17/D7,4)</f>
        <v>2.6087</v>
      </c>
      <c r="D17" s="6" t="n">
        <f aca="false">7*ROUND(E7*0.01,0)</f>
        <v>42</v>
      </c>
      <c r="E17" s="6" t="n">
        <f aca="false">ROUND(A17/C17,4)</f>
        <v>0.9364</v>
      </c>
      <c r="F17" s="6" t="n">
        <f aca="false">ROUND(POWER(E17,2)/(1-E17),4)</f>
        <v>13.7869</v>
      </c>
      <c r="G17" s="6" t="n">
        <f aca="false">ROUND(G7*F7+H7*POWER(F7,I7)*POWER(B17*0.001,-J7),1)</f>
        <v>253.8</v>
      </c>
      <c r="H17" s="6" t="n">
        <f aca="false">ROUND(1-E17,4)</f>
        <v>0.0636</v>
      </c>
      <c r="I17" s="6" t="n">
        <f aca="false">ROUND(B17*(K7*(G7*F7+H7*POWER(F7,I7)*POWER(E7*0.001,-J7))-G17),1)</f>
        <v>168520.6</v>
      </c>
      <c r="J17" s="6" t="n">
        <f aca="false">ROUND(25*D7*F17,1)</f>
        <v>87202.1</v>
      </c>
      <c r="K17" s="6" t="n">
        <f aca="false">ROUND(B17*G17,1)</f>
        <v>167508</v>
      </c>
      <c r="L17" s="6" t="n">
        <f aca="false">ROUND(I17*H17,1)</f>
        <v>10717.9</v>
      </c>
      <c r="M17" s="6" t="n">
        <f aca="false">ROUND(J17+K17+L17,1)</f>
        <v>265428</v>
      </c>
    </row>
    <row r="18" customFormat="false" ht="12.75" hidden="false" customHeight="false" outlineLevel="0" collapsed="false">
      <c r="A18" s="6" t="n">
        <f aca="false">ROUND(E7/D7,4)</f>
        <v>2.4427</v>
      </c>
      <c r="B18" s="6" t="n">
        <f aca="false">ROUND(E7+D18,0)</f>
        <v>666</v>
      </c>
      <c r="C18" s="6" t="n">
        <f aca="false">ROUND(B18/D7,4)</f>
        <v>2.6324</v>
      </c>
      <c r="D18" s="6" t="n">
        <f aca="false">8*ROUND(E7*0.01,0)</f>
        <v>48</v>
      </c>
      <c r="E18" s="6" t="n">
        <f aca="false">ROUND(A18/C18,4)</f>
        <v>0.9279</v>
      </c>
      <c r="F18" s="6" t="n">
        <f aca="false">ROUND(POWER(E18,2)/(1-E18),4)</f>
        <v>11.9417</v>
      </c>
      <c r="G18" s="6" t="n">
        <f aca="false">ROUND(G7*F7+H7*POWER(F7,I7)*POWER(B18*0.001,-J7),1)</f>
        <v>253.7</v>
      </c>
      <c r="H18" s="6" t="n">
        <f aca="false">ROUND(1-E18,4)</f>
        <v>0.0721</v>
      </c>
      <c r="I18" s="6" t="n">
        <f aca="false">ROUND(B18*(K7*(G7*F7+H7*POWER(F7,I7)*POWER(E7*0.001,-J7))-G18),1)</f>
        <v>170119.2</v>
      </c>
      <c r="J18" s="6" t="n">
        <f aca="false">ROUND(25*D7*F18,1)</f>
        <v>75531.3</v>
      </c>
      <c r="K18" s="6" t="n">
        <f aca="false">ROUND(B18*G18,1)</f>
        <v>168964.2</v>
      </c>
      <c r="L18" s="6" t="n">
        <f aca="false">ROUND(I18*H18,1)</f>
        <v>12265.6</v>
      </c>
      <c r="M18" s="6" t="n">
        <f aca="false">ROUND(J18+K18+L18,1)</f>
        <v>256761.1</v>
      </c>
    </row>
    <row r="19" customFormat="false" ht="12.75" hidden="false" customHeight="false" outlineLevel="0" collapsed="false">
      <c r="A19" s="6" t="n">
        <f aca="false">ROUND(E7/D7,4)</f>
        <v>2.4427</v>
      </c>
      <c r="B19" s="6" t="n">
        <f aca="false">ROUND(E7+D19,0)</f>
        <v>672</v>
      </c>
      <c r="C19" s="6" t="n">
        <f aca="false">ROUND(B19/D7,4)</f>
        <v>2.6561</v>
      </c>
      <c r="D19" s="6" t="n">
        <f aca="false">9*ROUND(E7*0.01,0)</f>
        <v>54</v>
      </c>
      <c r="E19" s="6" t="n">
        <f aca="false">ROUND(A19/C19,4)</f>
        <v>0.9197</v>
      </c>
      <c r="F19" s="6" t="n">
        <f aca="false">ROUND(POWER(E19,2)/(1-E19),4)</f>
        <v>10.5336</v>
      </c>
      <c r="G19" s="6" t="n">
        <f aca="false">ROUND(G7*F7+H7*POWER(F7,I7)*POWER(B19*0.001,-J7),1)</f>
        <v>253.6</v>
      </c>
      <c r="H19" s="6" t="n">
        <f aca="false">ROUND(1-E19,4)</f>
        <v>0.0803</v>
      </c>
      <c r="I19" s="6" t="n">
        <f aca="false">ROUND(B19*(K7*(G7*F7+H7*POWER(F7,I7)*POWER(E7*0.001,-J7))-G19),1)</f>
        <v>171719</v>
      </c>
      <c r="J19" s="6" t="n">
        <f aca="false">ROUND(25*D7*F19,1)</f>
        <v>66625</v>
      </c>
      <c r="K19" s="6" t="n">
        <f aca="false">ROUND(B19*G19,1)</f>
        <v>170419.2</v>
      </c>
      <c r="L19" s="6" t="n">
        <f aca="false">ROUND(I19*H19,1)</f>
        <v>13789</v>
      </c>
      <c r="M19" s="6" t="n">
        <f aca="false">ROUND(J19+K19+L19,1)</f>
        <v>250833.2</v>
      </c>
    </row>
    <row r="20" customFormat="false" ht="12.75" hidden="false" customHeight="false" outlineLevel="0" collapsed="false">
      <c r="A20" s="6" t="n">
        <f aca="false">ROUND(E7/D7,4)</f>
        <v>2.4427</v>
      </c>
      <c r="B20" s="6" t="n">
        <f aca="false">ROUND(E7+D20,0)</f>
        <v>678</v>
      </c>
      <c r="C20" s="6" t="n">
        <f aca="false">ROUND(B20/D7,4)</f>
        <v>2.6798</v>
      </c>
      <c r="D20" s="6" t="n">
        <f aca="false">10*ROUND(E7*0.01,0)</f>
        <v>60</v>
      </c>
      <c r="E20" s="6" t="n">
        <f aca="false">ROUND(A20/C20,4)</f>
        <v>0.9115</v>
      </c>
      <c r="F20" s="6" t="n">
        <f aca="false">ROUND(POWER(E20,2)/(1-E20),4)</f>
        <v>9.3879</v>
      </c>
      <c r="G20" s="6" t="n">
        <f aca="false">ROUND(G7*F7+H7*POWER(F7,I7)*POWER(B20*0.001,-J7),1)</f>
        <v>253.5</v>
      </c>
      <c r="H20" s="6" t="n">
        <f aca="false">ROUND(1-E20,4)</f>
        <v>0.0885</v>
      </c>
      <c r="I20" s="6" t="n">
        <f aca="false">ROUND(B20*(K7*(G7*F7+H7*POWER(F7,I7)*POWER(E7*0.001,-J7))-G20),1)</f>
        <v>173320</v>
      </c>
      <c r="J20" s="6" t="n">
        <f aca="false">ROUND(25*D7*F20,1)</f>
        <v>59378.5</v>
      </c>
      <c r="K20" s="6" t="n">
        <f aca="false">ROUND(B20*G20,1)</f>
        <v>171873</v>
      </c>
      <c r="L20" s="6" t="n">
        <f aca="false">ROUND(I20*H20,1)</f>
        <v>15338.8</v>
      </c>
      <c r="M20" s="6" t="n">
        <f aca="false">ROUND(J20+K20+L20,1)</f>
        <v>246590.3</v>
      </c>
    </row>
    <row r="21" customFormat="false" ht="12.75" hidden="false" customHeight="false" outlineLevel="0" collapsed="false">
      <c r="A21" s="6" t="n">
        <f aca="false">ROUND(E7/D7,4)</f>
        <v>2.4427</v>
      </c>
      <c r="B21" s="6" t="n">
        <f aca="false">ROUND(E7+D21,0)</f>
        <v>684</v>
      </c>
      <c r="C21" s="6" t="n">
        <f aca="false">ROUND(B21/D7,4)</f>
        <v>2.7036</v>
      </c>
      <c r="D21" s="6" t="n">
        <f aca="false">11*ROUND(E7*0.01,0)</f>
        <v>66</v>
      </c>
      <c r="E21" s="6" t="n">
        <f aca="false">ROUND(A21/C21,4)</f>
        <v>0.9035</v>
      </c>
      <c r="F21" s="6" t="n">
        <f aca="false">ROUND(POWER(E21,2)/(1-E21),4)</f>
        <v>8.4592</v>
      </c>
      <c r="G21" s="6" t="n">
        <f aca="false">ROUND(G7*F7+H7*POWER(F7,I7)*POWER(B21*0.001,-J7),1)</f>
        <v>253.4</v>
      </c>
      <c r="H21" s="6" t="n">
        <f aca="false">ROUND(1-E21,4)</f>
        <v>0.0965</v>
      </c>
      <c r="I21" s="6" t="n">
        <f aca="false">ROUND(B21*(K7*(G7*F7+H7*POWER(F7,I7)*POWER(E7*0.001,-J7))-G21),1)</f>
        <v>174922.2</v>
      </c>
      <c r="J21" s="6" t="n">
        <f aca="false">ROUND(25*D7*F21,1)</f>
        <v>53504.4</v>
      </c>
      <c r="K21" s="6" t="n">
        <f aca="false">ROUND(B21*G21,1)</f>
        <v>173325.6</v>
      </c>
      <c r="L21" s="6" t="n">
        <f aca="false">ROUND(I21*H21,1)</f>
        <v>16880</v>
      </c>
      <c r="M21" s="6" t="n">
        <f aca="false">ROUND(J21+K21+L21,1)</f>
        <v>243710</v>
      </c>
    </row>
    <row r="22" customFormat="false" ht="12.75" hidden="false" customHeight="false" outlineLevel="0" collapsed="false">
      <c r="A22" s="6" t="n">
        <f aca="false">ROUND(E7/D7,4)</f>
        <v>2.4427</v>
      </c>
      <c r="B22" s="6" t="n">
        <f aca="false">ROUND(E7+D22,0)</f>
        <v>690</v>
      </c>
      <c r="C22" s="6" t="n">
        <f aca="false">ROUND(B22/D7,4)</f>
        <v>2.7273</v>
      </c>
      <c r="D22" s="6" t="n">
        <f aca="false">12*ROUND(E7*0.01,0)</f>
        <v>72</v>
      </c>
      <c r="E22" s="6" t="n">
        <f aca="false">ROUND(A22/C22,4)</f>
        <v>0.8956</v>
      </c>
      <c r="F22" s="6" t="n">
        <f aca="false">ROUND(POWER(E22,2)/(1-E22),4)</f>
        <v>7.6829</v>
      </c>
      <c r="G22" s="6" t="n">
        <f aca="false">ROUND(G7*F7+H7*POWER(F7,I7)*POWER(B22*0.001,-J7),1)</f>
        <v>253.3</v>
      </c>
      <c r="H22" s="6" t="n">
        <f aca="false">ROUND(1-E22,4)</f>
        <v>0.1044</v>
      </c>
      <c r="I22" s="6" t="n">
        <f aca="false">ROUND(B22*(K7*(G7*F7+H7*POWER(F7,I7)*POWER(E7*0.001,-J7))-G22),1)</f>
        <v>176525.6</v>
      </c>
      <c r="J22" s="6" t="n">
        <f aca="false">ROUND(25*D7*F22,1)</f>
        <v>48594.3</v>
      </c>
      <c r="K22" s="6" t="n">
        <f aca="false">ROUND(B22*G22,1)</f>
        <v>174777</v>
      </c>
      <c r="L22" s="6" t="n">
        <f aca="false">ROUND(I22*H22,1)</f>
        <v>18429.3</v>
      </c>
      <c r="M22" s="6" t="n">
        <f aca="false">ROUND(J22+K22+L22,1)</f>
        <v>241800.6</v>
      </c>
    </row>
    <row r="23" customFormat="false" ht="12.75" hidden="false" customHeight="false" outlineLevel="0" collapsed="false">
      <c r="A23" s="6" t="n">
        <f aca="false">ROUND(E7/D7,4)</f>
        <v>2.4427</v>
      </c>
      <c r="B23" s="6" t="n">
        <f aca="false">ROUND(E7+D23,0)</f>
        <v>696</v>
      </c>
      <c r="C23" s="6" t="n">
        <f aca="false">ROUND(B23/D7,4)</f>
        <v>2.751</v>
      </c>
      <c r="D23" s="6" t="n">
        <f aca="false">13*ROUND(E7*0.01,0)</f>
        <v>78</v>
      </c>
      <c r="E23" s="6" t="n">
        <f aca="false">ROUND(A23/C23,4)</f>
        <v>0.8879</v>
      </c>
      <c r="F23" s="6" t="n">
        <f aca="false">ROUND(POWER(E23,2)/(1-E23),4)</f>
        <v>7.0327</v>
      </c>
      <c r="G23" s="6" t="n">
        <f aca="false">ROUND(G7*F7+H7*POWER(F7,I7)*POWER(B23*0.001,-J7),1)</f>
        <v>253.2</v>
      </c>
      <c r="H23" s="6" t="n">
        <f aca="false">ROUND(1-E23,4)</f>
        <v>0.1121</v>
      </c>
      <c r="I23" s="6" t="n">
        <f aca="false">ROUND(B23*(K7*(G7*F7+H7*POWER(F7,I7)*POWER(E7*0.001,-J7))-G23),1)</f>
        <v>178130.2</v>
      </c>
      <c r="J23" s="6" t="n">
        <f aca="false">ROUND(25*D7*F23,1)</f>
        <v>44481.8</v>
      </c>
      <c r="K23" s="6" t="n">
        <f aca="false">ROUND(B23*G23,1)</f>
        <v>176227.2</v>
      </c>
      <c r="L23" s="6" t="n">
        <f aca="false">ROUND(I23*H23,1)</f>
        <v>19968.4</v>
      </c>
      <c r="M23" s="6" t="n">
        <f aca="false">ROUND(J23+K23+L23,1)</f>
        <v>240677.4</v>
      </c>
    </row>
    <row r="24" customFormat="false" ht="12.75" hidden="false" customHeight="false" outlineLevel="0" collapsed="false">
      <c r="A24" s="6" t="n">
        <f aca="false">ROUND(E7/D7,4)</f>
        <v>2.4427</v>
      </c>
      <c r="B24" s="6" t="n">
        <f aca="false">ROUND(E7+D24,0)</f>
        <v>702</v>
      </c>
      <c r="C24" s="6" t="n">
        <f aca="false">ROUND(B24/D7,4)</f>
        <v>2.7747</v>
      </c>
      <c r="D24" s="6" t="n">
        <f aca="false">14*ROUND(E7*0.01,0)</f>
        <v>84</v>
      </c>
      <c r="E24" s="6" t="n">
        <f aca="false">ROUND(A24/C24,4)</f>
        <v>0.8803</v>
      </c>
      <c r="F24" s="6" t="n">
        <f aca="false">ROUND(POWER(E24,2)/(1-E24),4)</f>
        <v>6.4739</v>
      </c>
      <c r="G24" s="6" t="n">
        <f aca="false">ROUND(G7*F7+H7*POWER(F7,I7)*POWER(B24*0.001,-J7),1)</f>
        <v>253.1</v>
      </c>
      <c r="H24" s="6" t="n">
        <f aca="false">ROUND(1-E24,4)</f>
        <v>0.1197</v>
      </c>
      <c r="I24" s="6" t="n">
        <f aca="false">ROUND(B24*(K7*(G7*F7+H7*POWER(F7,I7)*POWER(E7*0.001,-J7))-G24),1)</f>
        <v>179736</v>
      </c>
      <c r="J24" s="6" t="n">
        <f aca="false">ROUND(25*D7*F24,1)</f>
        <v>40947.4</v>
      </c>
      <c r="K24" s="6" t="n">
        <f aca="false">ROUND(B24*G24,1)</f>
        <v>177676.2</v>
      </c>
      <c r="L24" s="6" t="n">
        <f aca="false">ROUND(I24*H24,1)</f>
        <v>21514.4</v>
      </c>
      <c r="M24" s="6" t="n">
        <f aca="false">ROUND(J24+K24+L24,1)</f>
        <v>240138</v>
      </c>
    </row>
    <row r="25" customFormat="false" ht="12.75" hidden="false" customHeight="false" outlineLevel="0" collapsed="false">
      <c r="A25" s="6" t="n">
        <f aca="false">ROUND(E7/D7,4)</f>
        <v>2.4427</v>
      </c>
      <c r="B25" s="6" t="n">
        <f aca="false">ROUND(E7+D25,0)</f>
        <v>708</v>
      </c>
      <c r="C25" s="6" t="n">
        <f aca="false">ROUND(B25/D7,4)</f>
        <v>2.7984</v>
      </c>
      <c r="D25" s="6" t="n">
        <f aca="false">15*ROUND(E7*0.01,0)</f>
        <v>90</v>
      </c>
      <c r="E25" s="6" t="n">
        <f aca="false">ROUND(A25/C25,4)</f>
        <v>0.8729</v>
      </c>
      <c r="F25" s="6" t="n">
        <f aca="false">ROUND(POWER(E25,2)/(1-E25),4)</f>
        <v>5.9949</v>
      </c>
      <c r="G25" s="6" t="n">
        <f aca="false">ROUND(G7*F7+H7*POWER(F7,I7)*POWER(B25*0.001,-J7),1)</f>
        <v>253</v>
      </c>
      <c r="H25" s="6" t="n">
        <f aca="false">ROUND(1-E25,4)</f>
        <v>0.1271</v>
      </c>
      <c r="I25" s="6" t="n">
        <f aca="false">ROUND(B25*(K7*(G7*F7+H7*POWER(F7,I7)*POWER(E7*0.001,-J7))-G25),1)</f>
        <v>181343</v>
      </c>
      <c r="J25" s="6" t="n">
        <f aca="false">ROUND(25*D7*F25,1)</f>
        <v>37917.7</v>
      </c>
      <c r="K25" s="6" t="n">
        <f aca="false">ROUND(B25*G25,1)</f>
        <v>179124</v>
      </c>
      <c r="L25" s="6" t="n">
        <f aca="false">ROUND(I25*H25,1)</f>
        <v>23048.7</v>
      </c>
      <c r="M25" s="6" t="n">
        <f aca="false">ROUND(J25+K25+L25,1)</f>
        <v>240090.4</v>
      </c>
    </row>
    <row r="26" customFormat="false" ht="12.75" hidden="false" customHeight="false" outlineLevel="0" collapsed="false">
      <c r="A26" s="6" t="n">
        <f aca="false">ROUND(E7/D7,4)</f>
        <v>2.4427</v>
      </c>
      <c r="B26" s="6" t="n">
        <f aca="false">ROUND(E7+D26,0)</f>
        <v>714</v>
      </c>
      <c r="C26" s="6" t="n">
        <f aca="false">ROUND(B26/D7,4)</f>
        <v>2.8221</v>
      </c>
      <c r="D26" s="6" t="n">
        <f aca="false">16*ROUND(E7*0.01,0)</f>
        <v>96</v>
      </c>
      <c r="E26" s="6" t="n">
        <f aca="false">ROUND(A26/C26,4)</f>
        <v>0.8656</v>
      </c>
      <c r="F26" s="6" t="n">
        <f aca="false">ROUND(POWER(E26,2)/(1-E26),4)</f>
        <v>5.5749</v>
      </c>
      <c r="G26" s="6" t="n">
        <f aca="false">ROUND(G7*F7+H7*POWER(F7,I7)*POWER(B26*0.001,-J7),1)</f>
        <v>252.9</v>
      </c>
      <c r="H26" s="6" t="n">
        <f aca="false">ROUND(1-E26,4)</f>
        <v>0.1344</v>
      </c>
      <c r="I26" s="6" t="n">
        <f aca="false">ROUND(B26*(K7*(G7*F7+H7*POWER(F7,I7)*POWER(E7*0.001,-J7))-G26),1)</f>
        <v>182951.3</v>
      </c>
      <c r="J26" s="6" t="n">
        <f aca="false">ROUND(25*D7*F26,1)</f>
        <v>35261.2</v>
      </c>
      <c r="K26" s="6" t="n">
        <f aca="false">ROUND(B26*G26,1)</f>
        <v>180570.6</v>
      </c>
      <c r="L26" s="6" t="n">
        <f aca="false">ROUND(I26*H26,1)</f>
        <v>24588.7</v>
      </c>
      <c r="M26" s="6" t="n">
        <f aca="false">ROUND(J26+K26+L26,1)</f>
        <v>240420.5</v>
      </c>
    </row>
    <row r="27" customFormat="false" ht="12.75" hidden="false" customHeight="false" outlineLevel="0" collapsed="false">
      <c r="A27" s="6" t="n">
        <f aca="false">ROUND(E7/D7,4)</f>
        <v>2.4427</v>
      </c>
      <c r="B27" s="6" t="n">
        <f aca="false">ROUND(E7+D27,0)</f>
        <v>720</v>
      </c>
      <c r="C27" s="6" t="n">
        <f aca="false">ROUND(B27/D7,4)</f>
        <v>2.8458</v>
      </c>
      <c r="D27" s="6" t="n">
        <f aca="false">17*ROUND(E7*0.01,0)</f>
        <v>102</v>
      </c>
      <c r="E27" s="6" t="n">
        <f aca="false">ROUND(A27/C27,4)</f>
        <v>0.8584</v>
      </c>
      <c r="F27" s="6" t="n">
        <f aca="false">ROUND(POWER(E27,2)/(1-E27),4)</f>
        <v>5.2037</v>
      </c>
      <c r="G27" s="6" t="n">
        <f aca="false">ROUND(G7*F7+H7*POWER(F7,I7)*POWER(B27*0.001,-J7),1)</f>
        <v>252.8</v>
      </c>
      <c r="H27" s="6" t="n">
        <f aca="false">ROUND(1-E27,4)</f>
        <v>0.1416</v>
      </c>
      <c r="I27" s="6" t="n">
        <f aca="false">ROUND(B27*(K7*(G7*F7+H7*POWER(F7,I7)*POWER(E7*0.001,-J7))-G27),1)</f>
        <v>184560.7</v>
      </c>
      <c r="J27" s="6" t="n">
        <f aca="false">ROUND(25*D7*F27,1)</f>
        <v>32913.4</v>
      </c>
      <c r="K27" s="6" t="n">
        <f aca="false">ROUND(B27*G27,1)</f>
        <v>182016</v>
      </c>
      <c r="L27" s="6" t="n">
        <f aca="false">ROUND(I27*H27,1)</f>
        <v>26133.8</v>
      </c>
      <c r="M27" s="6" t="n">
        <f aca="false">ROUND(J27+K27+L27,1)</f>
        <v>241063.2</v>
      </c>
    </row>
    <row r="28" customFormat="false" ht="12.75" hidden="false" customHeight="false" outlineLevel="0" collapsed="false">
      <c r="A28" s="6" t="n">
        <f aca="false">ROUND(E7/D7,4)</f>
        <v>2.4427</v>
      </c>
      <c r="B28" s="6" t="n">
        <f aca="false">ROUND(E7+D28,0)</f>
        <v>726</v>
      </c>
      <c r="C28" s="6" t="n">
        <f aca="false">ROUND(B28/D7,4)</f>
        <v>2.8696</v>
      </c>
      <c r="D28" s="6" t="n">
        <f aca="false">18*ROUND(E7*0.01,0)</f>
        <v>108</v>
      </c>
      <c r="E28" s="6" t="n">
        <f aca="false">ROUND(A28/C28,4)</f>
        <v>0.8512</v>
      </c>
      <c r="F28" s="6" t="n">
        <f aca="false">ROUND(POWER(E28,2)/(1-E28),4)</f>
        <v>4.8692</v>
      </c>
      <c r="G28" s="6" t="n">
        <f aca="false">ROUND(G7*F7+H7*POWER(F7,I7)*POWER(B28*0.001,-J7),1)</f>
        <v>252.7</v>
      </c>
      <c r="H28" s="6" t="n">
        <f aca="false">ROUND(1-E28,4)</f>
        <v>0.1488</v>
      </c>
      <c r="I28" s="6" t="n">
        <f aca="false">ROUND(B28*(K7*(G7*F7+H7*POWER(F7,I7)*POWER(E7*0.001,-J7))-G28),1)</f>
        <v>186171.3</v>
      </c>
      <c r="J28" s="6" t="n">
        <f aca="false">ROUND(25*D7*F28,1)</f>
        <v>30797.7</v>
      </c>
      <c r="K28" s="6" t="n">
        <f aca="false">ROUND(B28*G28,1)</f>
        <v>183460.2</v>
      </c>
      <c r="L28" s="6" t="n">
        <f aca="false">ROUND(I28*H28,1)</f>
        <v>27702.3</v>
      </c>
      <c r="M28" s="6" t="n">
        <f aca="false">ROUND(J28+K28+L28,1)</f>
        <v>241960.2</v>
      </c>
    </row>
    <row r="29" customFormat="false" ht="12.75" hidden="false" customHeight="false" outlineLevel="0" collapsed="false">
      <c r="A29" s="6" t="n">
        <f aca="false">ROUND(E7/D7,4)</f>
        <v>2.4427</v>
      </c>
      <c r="B29" s="6" t="n">
        <f aca="false">ROUND(E7+D29,0)</f>
        <v>732</v>
      </c>
      <c r="C29" s="6" t="n">
        <f aca="false">ROUND(B29/D7,4)</f>
        <v>2.8933</v>
      </c>
      <c r="D29" s="6" t="n">
        <f aca="false">19*ROUND(E7*0.01,0)</f>
        <v>114</v>
      </c>
      <c r="E29" s="6" t="n">
        <f aca="false">ROUND(A29/C29,4)</f>
        <v>0.8443</v>
      </c>
      <c r="F29" s="6" t="n">
        <f aca="false">ROUND(POWER(E29,2)/(1-E29),4)</f>
        <v>4.5783</v>
      </c>
      <c r="G29" s="6" t="n">
        <f aca="false">ROUND(G7*F7+H7*POWER(F7,I7)*POWER(B29*0.001,-J7),1)</f>
        <v>252.6</v>
      </c>
      <c r="H29" s="6" t="n">
        <f aca="false">ROUND(1-E29,4)</f>
        <v>0.1557</v>
      </c>
      <c r="I29" s="6" t="n">
        <f aca="false">ROUND(B29*(K7*(G7*F7+H7*POWER(F7,I7)*POWER(E7*0.001,-J7))-G29),1)</f>
        <v>187783.1</v>
      </c>
      <c r="J29" s="6" t="n">
        <f aca="false">ROUND(25*D7*F29,1)</f>
        <v>28957.7</v>
      </c>
      <c r="K29" s="6" t="n">
        <f aca="false">ROUND(B29*G29,1)</f>
        <v>184903.2</v>
      </c>
      <c r="L29" s="6" t="n">
        <f aca="false">ROUND(I29*H29,1)</f>
        <v>29237.8</v>
      </c>
      <c r="M29" s="6" t="n">
        <f aca="false">ROUND(J29+K29+L29,1)</f>
        <v>243098.7</v>
      </c>
    </row>
    <row r="30" customFormat="false" ht="12.75" hidden="false" customHeight="false" outlineLevel="0" collapsed="false">
      <c r="A30" s="6" t="n">
        <f aca="false">ROUND(E7/D7,4)</f>
        <v>2.4427</v>
      </c>
      <c r="B30" s="6" t="n">
        <f aca="false">ROUND(E7+D30,2)</f>
        <v>738</v>
      </c>
      <c r="C30" s="6" t="n">
        <f aca="false">ROUND(B30/D7,4)</f>
        <v>2.917</v>
      </c>
      <c r="D30" s="6" t="n">
        <f aca="false">20*ROUND(E7*0.01,0)</f>
        <v>120</v>
      </c>
      <c r="E30" s="6" t="n">
        <f aca="false">ROUND(A30/C30,4)</f>
        <v>0.8374</v>
      </c>
      <c r="F30" s="6" t="n">
        <f aca="false">ROUND(POWER(E30,2)/(1-E30),4)</f>
        <v>4.3127</v>
      </c>
      <c r="G30" s="6" t="n">
        <f aca="false">ROUND(G7*F7+H7*POWER(F7,I7)*POWER(B30*0.001,-J7),1)</f>
        <v>252.5</v>
      </c>
      <c r="H30" s="6" t="n">
        <f aca="false">ROUND(1-E30,4)</f>
        <v>0.1626</v>
      </c>
      <c r="I30" s="6" t="n">
        <f aca="false">ROUND(B30*(K7*(G7*F7+H7*POWER(F7,I7)*POWER(E7*0.001,-J7))-G30),1)</f>
        <v>189396.1</v>
      </c>
      <c r="J30" s="6" t="n">
        <f aca="false">ROUND(25*D7*F30,1)</f>
        <v>27277.8</v>
      </c>
      <c r="K30" s="6" t="n">
        <f aca="false">ROUND(B30*G30,1)</f>
        <v>186345</v>
      </c>
      <c r="L30" s="6" t="n">
        <f aca="false">ROUND(I30*H30,1)</f>
        <v>30795.8</v>
      </c>
      <c r="M30" s="6" t="n">
        <f aca="false">ROUND(J30+K30+L30,1)</f>
        <v>244418.6</v>
      </c>
    </row>
    <row r="32" customFormat="false" ht="18" hidden="false" customHeight="false" outlineLevel="0" collapsed="false">
      <c r="D32" s="17"/>
      <c r="E32" s="18"/>
      <c r="F32" s="19"/>
    </row>
  </sheetData>
  <printOptions headings="false" gridLines="false" gridLinesSet="true" horizontalCentered="false" verticalCentered="false"/>
  <pageMargins left="1.77152777777778" right="0.196527777777778" top="1.77152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5" min="5" style="0" width="13.28"/>
  </cols>
  <sheetData>
    <row r="1" customFormat="false" ht="13.5" hidden="false" customHeight="false" outlineLevel="0" collapsed="false"/>
    <row r="2" customFormat="false" ht="15.75" hidden="false" customHeight="false" outlineLevel="0" collapsed="false">
      <c r="D2" s="11" t="s">
        <v>11</v>
      </c>
      <c r="E2" s="16" t="s">
        <v>22</v>
      </c>
    </row>
    <row r="3" customFormat="false" ht="12.75" hidden="false" customHeight="false" outlineLevel="0" collapsed="false">
      <c r="D3" s="6" t="n">
        <f aca="false">ТаблРасч!B11</f>
        <v>624</v>
      </c>
      <c r="E3" s="20" t="n">
        <f aca="false">ТаблРасч!M11</f>
        <v>806598.5</v>
      </c>
    </row>
    <row r="4" customFormat="false" ht="12.75" hidden="false" customHeight="false" outlineLevel="0" collapsed="false">
      <c r="D4" s="6" t="n">
        <f aca="false">ТаблРасч!B12</f>
        <v>630</v>
      </c>
      <c r="E4" s="20" t="n">
        <f aca="false">ТаблРасч!M12</f>
        <v>483624.4</v>
      </c>
    </row>
    <row r="5" customFormat="false" ht="12.75" hidden="false" customHeight="false" outlineLevel="0" collapsed="false">
      <c r="D5" s="6" t="n">
        <f aca="false">ТаблРасч!B13</f>
        <v>636</v>
      </c>
      <c r="E5" s="20" t="n">
        <f aca="false">ТаблРасч!M13</f>
        <v>377287</v>
      </c>
    </row>
    <row r="6" customFormat="false" ht="12.75" hidden="false" customHeight="false" outlineLevel="0" collapsed="false">
      <c r="D6" s="6" t="n">
        <f aca="false">ТаблРасч!B14</f>
        <v>642</v>
      </c>
      <c r="E6" s="20" t="n">
        <f aca="false">ТаблРасч!M14</f>
        <v>325960.2</v>
      </c>
    </row>
    <row r="7" customFormat="false" ht="12.75" hidden="false" customHeight="false" outlineLevel="0" collapsed="false">
      <c r="D7" s="6" t="n">
        <f aca="false">ТаблРасч!B15</f>
        <v>648</v>
      </c>
      <c r="E7" s="20" t="n">
        <f aca="false">ТаблРасч!M15</f>
        <v>296498.7</v>
      </c>
    </row>
    <row r="8" customFormat="false" ht="12.75" hidden="false" customHeight="false" outlineLevel="0" collapsed="false">
      <c r="D8" s="6" t="n">
        <f aca="false">ТаблРасч!B16</f>
        <v>654</v>
      </c>
      <c r="E8" s="20" t="n">
        <f aca="false">ТаблРасч!M16</f>
        <v>277929.2</v>
      </c>
    </row>
    <row r="9" customFormat="false" ht="12.75" hidden="false" customHeight="false" outlineLevel="0" collapsed="false">
      <c r="D9" s="6" t="n">
        <f aca="false">ТаблРасч!B17</f>
        <v>660</v>
      </c>
      <c r="E9" s="20" t="n">
        <f aca="false">ТаблРасч!M17</f>
        <v>265428</v>
      </c>
    </row>
    <row r="10" customFormat="false" ht="12.75" hidden="false" customHeight="false" outlineLevel="0" collapsed="false">
      <c r="D10" s="6" t="n">
        <f aca="false">ТаблРасч!B18</f>
        <v>666</v>
      </c>
      <c r="E10" s="20" t="n">
        <f aca="false">ТаблРасч!M18</f>
        <v>256761.1</v>
      </c>
    </row>
    <row r="11" customFormat="false" ht="12.75" hidden="false" customHeight="false" outlineLevel="0" collapsed="false">
      <c r="D11" s="6" t="n">
        <f aca="false">ТаблРасч!B19</f>
        <v>672</v>
      </c>
      <c r="E11" s="20" t="n">
        <f aca="false">ТаблРасч!M19</f>
        <v>250833.2</v>
      </c>
    </row>
    <row r="12" customFormat="false" ht="12.75" hidden="false" customHeight="false" outlineLevel="0" collapsed="false">
      <c r="D12" s="6" t="n">
        <f aca="false">ТаблРасч!B20</f>
        <v>678</v>
      </c>
      <c r="E12" s="20" t="n">
        <f aca="false">ТаблРасч!M20</f>
        <v>246590.3</v>
      </c>
    </row>
    <row r="13" customFormat="false" ht="12.75" hidden="false" customHeight="false" outlineLevel="0" collapsed="false">
      <c r="D13" s="6" t="n">
        <f aca="false">ТаблРасч!B21</f>
        <v>684</v>
      </c>
      <c r="E13" s="20" t="n">
        <f aca="false">ТаблРасч!M21</f>
        <v>243710</v>
      </c>
    </row>
    <row r="14" customFormat="false" ht="12.75" hidden="false" customHeight="false" outlineLevel="0" collapsed="false">
      <c r="D14" s="6" t="n">
        <f aca="false">ТаблРасч!B22</f>
        <v>690</v>
      </c>
      <c r="E14" s="20" t="n">
        <f aca="false">ТаблРасч!M22</f>
        <v>241800.6</v>
      </c>
    </row>
    <row r="15" customFormat="false" ht="12.75" hidden="false" customHeight="false" outlineLevel="0" collapsed="false">
      <c r="D15" s="6" t="n">
        <f aca="false">ТаблРасч!B23</f>
        <v>696</v>
      </c>
      <c r="E15" s="20" t="n">
        <f aca="false">ТаблРасч!M23</f>
        <v>240677.4</v>
      </c>
    </row>
    <row r="16" customFormat="false" ht="12.75" hidden="false" customHeight="false" outlineLevel="0" collapsed="false">
      <c r="D16" s="6" t="n">
        <f aca="false">ТаблРасч!B24</f>
        <v>702</v>
      </c>
      <c r="E16" s="20" t="n">
        <f aca="false">ТаблРасч!M24</f>
        <v>240138</v>
      </c>
    </row>
    <row r="17" customFormat="false" ht="12.75" hidden="false" customHeight="false" outlineLevel="0" collapsed="false">
      <c r="D17" s="6" t="n">
        <f aca="false">ТаблРасч!B25</f>
        <v>708</v>
      </c>
      <c r="E17" s="20" t="n">
        <f aca="false">ТаблРасч!M25</f>
        <v>240090.4</v>
      </c>
    </row>
    <row r="18" customFormat="false" ht="12.75" hidden="false" customHeight="false" outlineLevel="0" collapsed="false">
      <c r="D18" s="6" t="n">
        <f aca="false">ТаблРасч!B26</f>
        <v>714</v>
      </c>
      <c r="E18" s="20" t="n">
        <f aca="false">ТаблРасч!M26</f>
        <v>240420.5</v>
      </c>
    </row>
    <row r="19" customFormat="false" ht="12.75" hidden="false" customHeight="false" outlineLevel="0" collapsed="false">
      <c r="D19" s="6" t="n">
        <f aca="false">ТаблРасч!B27</f>
        <v>720</v>
      </c>
      <c r="E19" s="20" t="n">
        <f aca="false">ТаблРасч!M27</f>
        <v>241063.2</v>
      </c>
    </row>
    <row r="20" customFormat="false" ht="12.75" hidden="false" customHeight="false" outlineLevel="0" collapsed="false">
      <c r="D20" s="6" t="n">
        <f aca="false">ТаблРасч!B28</f>
        <v>726</v>
      </c>
      <c r="E20" s="20" t="n">
        <f aca="false">ТаблРасч!M28</f>
        <v>241960.2</v>
      </c>
    </row>
    <row r="21" customFormat="false" ht="12.75" hidden="false" customHeight="false" outlineLevel="0" collapsed="false">
      <c r="D21" s="6" t="n">
        <f aca="false">ТаблРасч!B29</f>
        <v>732</v>
      </c>
      <c r="E21" s="20" t="n">
        <f aca="false">ТаблРасч!M29</f>
        <v>243098.7</v>
      </c>
    </row>
    <row r="22" customFormat="false" ht="12.75" hidden="false" customHeight="false" outlineLevel="0" collapsed="false">
      <c r="D22" s="6" t="n">
        <f aca="false">ТаблРасч!B30</f>
        <v>738</v>
      </c>
      <c r="E22" s="20" t="n">
        <f aca="false">ТаблРасч!M30</f>
        <v>244418.6</v>
      </c>
    </row>
    <row r="23" customFormat="false" ht="12.75" hidden="false" customHeight="false" outlineLevel="0" collapsed="false">
      <c r="E23" s="21" t="n">
        <f aca="false">MIN(E3:E22)</f>
        <v>24009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F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13"/>
    <col collapsed="false" customWidth="true" hidden="false" outlineLevel="0" max="3" min="3" style="0" width="11.13"/>
  </cols>
  <sheetData>
    <row r="5" customFormat="false" ht="13.5" hidden="false" customHeight="false" outlineLevel="0" collapsed="false"/>
    <row r="6" customFormat="false" ht="12.75" hidden="false" customHeight="false" outlineLevel="0" collapsed="false">
      <c r="B6" s="22"/>
      <c r="C6" s="23" t="s">
        <v>23</v>
      </c>
      <c r="D6" s="24"/>
      <c r="E6" s="24"/>
      <c r="F6" s="25"/>
    </row>
    <row r="7" customFormat="false" ht="15" hidden="false" customHeight="false" outlineLevel="0" collapsed="false">
      <c r="B7" s="26" t="s">
        <v>24</v>
      </c>
      <c r="C7" s="27" t="s">
        <v>25</v>
      </c>
      <c r="D7" s="28" t="s">
        <v>26</v>
      </c>
      <c r="E7" s="28" t="s">
        <v>27</v>
      </c>
      <c r="F7" s="29" t="s">
        <v>28</v>
      </c>
    </row>
    <row r="8" customFormat="false" ht="36.75" hidden="false" customHeight="true" outlineLevel="0" collapsed="false">
      <c r="B8" s="30" t="s">
        <v>29</v>
      </c>
      <c r="C8" s="31" t="n">
        <v>288</v>
      </c>
      <c r="D8" s="32" t="n">
        <v>392</v>
      </c>
      <c r="E8" s="32" t="n">
        <v>0.933</v>
      </c>
      <c r="F8" s="33" t="n">
        <v>0.034</v>
      </c>
    </row>
    <row r="9" customFormat="false" ht="25.5" hidden="false" customHeight="false" outlineLevel="0" collapsed="false">
      <c r="B9" s="30" t="s">
        <v>30</v>
      </c>
      <c r="C9" s="7" t="n">
        <v>562</v>
      </c>
      <c r="D9" s="8" t="n">
        <v>820</v>
      </c>
      <c r="E9" s="8" t="n">
        <v>0.463</v>
      </c>
      <c r="F9" s="9" t="n">
        <v>0.031</v>
      </c>
    </row>
    <row r="10" customFormat="false" ht="25.5" hidden="false" customHeight="false" outlineLevel="0" collapsed="false">
      <c r="B10" s="30" t="s">
        <v>31</v>
      </c>
      <c r="C10" s="7" t="n">
        <v>140</v>
      </c>
      <c r="D10" s="8" t="n">
        <v>234</v>
      </c>
      <c r="E10" s="8" t="n">
        <v>0.791</v>
      </c>
      <c r="F10" s="9" t="n">
        <v>0.054</v>
      </c>
    </row>
    <row r="11" customFormat="false" ht="25.5" hidden="false" customHeight="false" outlineLevel="0" collapsed="false">
      <c r="B11" s="30" t="s">
        <v>32</v>
      </c>
      <c r="C11" s="7" t="n">
        <v>117</v>
      </c>
      <c r="D11" s="8" t="n">
        <v>189</v>
      </c>
      <c r="E11" s="8" t="n">
        <v>0.748</v>
      </c>
      <c r="F11" s="9" t="n">
        <v>0.054</v>
      </c>
    </row>
    <row r="12" customFormat="false" ht="38.25" hidden="false" customHeight="false" outlineLevel="0" collapsed="false">
      <c r="B12" s="30" t="s">
        <v>33</v>
      </c>
      <c r="C12" s="7" t="n">
        <v>133</v>
      </c>
      <c r="D12" s="8" t="n">
        <v>204</v>
      </c>
      <c r="E12" s="8" t="n">
        <v>0.808</v>
      </c>
      <c r="F12" s="9" t="n">
        <v>0.054</v>
      </c>
    </row>
    <row r="13" customFormat="false" ht="38.25" hidden="false" customHeight="false" outlineLevel="0" collapsed="false">
      <c r="B13" s="30" t="s">
        <v>34</v>
      </c>
      <c r="C13" s="7" t="n">
        <v>102</v>
      </c>
      <c r="D13" s="8" t="n">
        <v>157</v>
      </c>
      <c r="E13" s="8" t="n">
        <v>0.774</v>
      </c>
      <c r="F13" s="9" t="n">
        <v>0.054</v>
      </c>
    </row>
    <row r="14" customFormat="false" ht="25.5" hidden="false" customHeight="false" outlineLevel="0" collapsed="false">
      <c r="B14" s="30" t="s">
        <v>35</v>
      </c>
      <c r="C14" s="7" t="n">
        <v>341</v>
      </c>
      <c r="D14" s="8" t="n">
        <v>302</v>
      </c>
      <c r="E14" s="8" t="n">
        <v>0.716</v>
      </c>
      <c r="F14" s="9" t="n">
        <v>0.082</v>
      </c>
    </row>
    <row r="15" customFormat="false" ht="38.25" hidden="false" customHeight="false" outlineLevel="0" collapsed="false">
      <c r="B15" s="30" t="s">
        <v>36</v>
      </c>
      <c r="C15" s="7" t="n">
        <v>198</v>
      </c>
      <c r="D15" s="8" t="n">
        <v>145</v>
      </c>
      <c r="E15" s="8" t="n">
        <v>0.423</v>
      </c>
      <c r="F15" s="9" t="n">
        <v>0.082</v>
      </c>
    </row>
    <row r="16" customFormat="false" ht="12.75" hidden="false" customHeight="false" outlineLevel="0" collapsed="false">
      <c r="B16" s="30" t="s">
        <v>37</v>
      </c>
      <c r="C16" s="7" t="n">
        <v>259</v>
      </c>
      <c r="D16" s="8" t="n">
        <v>280</v>
      </c>
      <c r="E16" s="8" t="n">
        <v>0.58</v>
      </c>
      <c r="F16" s="9" t="n">
        <v>0.082</v>
      </c>
    </row>
    <row r="17" customFormat="false" ht="13.5" hidden="false" customHeight="false" outlineLevel="0" collapsed="false">
      <c r="B17" s="30" t="s">
        <v>38</v>
      </c>
      <c r="C17" s="34" t="n">
        <v>344</v>
      </c>
      <c r="D17" s="35" t="n">
        <v>288</v>
      </c>
      <c r="E17" s="35" t="n">
        <v>0.712</v>
      </c>
      <c r="F17" s="36" t="n">
        <v>0.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7:10:52Z</dcterms:created>
  <dc:creator>q</dc:creator>
  <dc:description/>
  <dc:language>en-US</dc:language>
  <cp:lastModifiedBy>DIMON</cp:lastModifiedBy>
  <dcterms:modified xsi:type="dcterms:W3CDTF">2004-10-26T18:33:36Z</dcterms:modified>
  <cp:revision>0</cp:revision>
  <dc:subject/>
  <dc:title/>
</cp:coreProperties>
</file>