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Занятие1" sheetId="1" state="visible" r:id="rId2"/>
    <sheet name="Занятие2" sheetId="2" state="visible" r:id="rId3"/>
    <sheet name="Занятие3" sheetId="3" state="visible" r:id="rId4"/>
    <sheet name="Занятие4" sheetId="4" state="visible" r:id="rId5"/>
    <sheet name="ЗАНЯТИЕ 5" sheetId="5" state="visible" r:id="rId6"/>
    <sheet name="Занятие 6 " sheetId="6" state="visible" r:id="rId7"/>
    <sheet name="ванны" sheetId="7" state="visible" r:id="rId8"/>
    <sheet name="склады" sheetId="8" state="visible" r:id="rId9"/>
    <sheet name="Лист1" sheetId="9" state="visible" r:id="rId10"/>
    <sheet name="оборудование" sheetId="10" state="visible" r:id="rId11"/>
  </sheets>
  <definedNames>
    <definedName function="false" hidden="false" localSheetId="9" name="solver_adj" vbProcedure="false">оборудование!$A$153:$B$153</definedName>
    <definedName function="false" hidden="false" localSheetId="9" name="solver_cvg" vbProcedure="false">0.0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hs1" vbProcedure="false">оборудование!$A$153</definedName>
    <definedName function="false" hidden="false" localSheetId="9" name="solver_lhs2" vbProcedure="false">оборудование!$B$153</definedName>
    <definedName function="false" hidden="false" localSheetId="9" name="solver_lhs3" vbProcedure="false">оборудование!$C$153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3</definedName>
    <definedName function="false" hidden="false" localSheetId="9" name="solver_nwt" vbProcedure="false">1</definedName>
    <definedName function="false" hidden="false" localSheetId="9" name="solver_opt" vbProcedure="false">оборудование!$C$154</definedName>
    <definedName function="false" hidden="false" localSheetId="9" name="solver_pre" vbProcedure="false">0.000001</definedName>
    <definedName function="false" hidden="false" localSheetId="9" name="solver_rel1" vbProcedure="false">4</definedName>
    <definedName function="false" hidden="false" localSheetId="9" name="solver_rel2" vbProcedure="false">4</definedName>
    <definedName function="false" hidden="false" localSheetId="9" name="solver_rel3" vbProcedure="false">2</definedName>
    <definedName function="false" hidden="false" localSheetId="9" name="solver_rhs1" vbProcedure="false">#NAME?</definedName>
    <definedName function="false" hidden="false" localSheetId="9" name="solver_rhs2" vbProcedure="false">#NAME?</definedName>
    <definedName function="false" hidden="false" localSheetId="9" name="solver_rhs3" vbProcedure="false">оборудование!$D$147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  <charset val="204"/>
          </rPr>
          <t xml:space="preserve">Коэффициент корректировки нормативов, учитывающий условия эксплуатац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0</xdr:row>
                <xdr:rowOff>8</xdr:rowOff>
              </xdr:from>
              <xdr:to>
                <xdr:col>7</xdr:col>
                <xdr:colOff>35</xdr:colOff>
                <xdr:row>2</xdr:row>
                <xdr:rowOff>16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  <charset val="204"/>
          </rPr>
          <t xml:space="preserve">Принятая перспективная численность автомобил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2</xdr:row>
                <xdr:rowOff>5</xdr:rowOff>
              </xdr:from>
              <xdr:to>
                <xdr:col>9</xdr:col>
                <xdr:colOff>9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8"/>
            <color rgb="FF000000"/>
            <rFont val="Tahoma"/>
            <family val="0"/>
            <charset val="204"/>
          </rPr>
          <t xml:space="preserve">Принятое количество капитальных ремонтов для проектируемых авторемонтных завод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12</xdr:colOff>
                <xdr:row>4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  <charset val="204"/>
          </rPr>
          <t xml:space="preserve">Оптимизированное количество капитальных ремонтов
для проектируемого АР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9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0"/>
            <charset val="204"/>
          </rPr>
          <t xml:space="preserve">Ti=Tn*q1*q2*q3*qn, чел*ча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7</xdr:row>
                <xdr:rowOff>12</xdr:rowOff>
              </xdr:from>
              <xdr:to>
                <xdr:col>3</xdr:col>
                <xdr:colOff>35</xdr:colOff>
                <xdr:row>8</xdr:row>
                <xdr:rowOff>15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  <charset val="204"/>
          </rPr>
          <t xml:space="preserve">Приведеная трудоёмкость одного капитального
ремонта двигателя,чел*ча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38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  <charset val="204"/>
          </rPr>
          <t xml:space="preserve">Тг=Nкр опт.*Т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0</xdr:row>
                <xdr:rowOff>8</xdr:rowOff>
              </xdr:from>
              <xdr:to>
                <xdr:col>2</xdr:col>
                <xdr:colOff>-96</xdr:colOff>
                <xdr:row>1</xdr:row>
                <xdr:rowOff>7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  <charset val="204"/>
          </rPr>
          <t xml:space="preserve">Годовая трудоёмкость ремонтных работ всего предприятия по укрупнённым показател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0</xdr:row>
                <xdr:rowOff>8</xdr:rowOff>
              </xdr:from>
              <xdr:to>
                <xdr:col>3</xdr:col>
                <xdr:colOff>85</xdr:colOff>
                <xdr:row>5</xdr:row>
                <xdr:rowOff>1</xdr:rowOff>
              </xdr:to>
            </anchor>
          </commentPr>
        </mc:Choice>
        <mc:Fallback/>
      </mc:AlternateContent>
    </comment>
    <comment ref="P66" authorId="0">
      <text>
        <r>
          <rPr>
            <sz val="8"/>
            <color rgb="FF000000"/>
            <rFont val="Tahoma"/>
            <family val="0"/>
            <charset val="204"/>
          </rPr>
          <t xml:space="preserve">Принятая списочная численность рабочи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2</xdr:colOff>
                <xdr:row>73</xdr:row>
                <xdr:rowOff>13</xdr:rowOff>
              </xdr:from>
              <xdr:to>
                <xdr:col>20</xdr:col>
                <xdr:colOff>1</xdr:colOff>
                <xdr:row>75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sz val="8"/>
            <color rgb="FF000000"/>
            <rFont val="Tahoma"/>
            <family val="0"/>
            <charset val="204"/>
          </rPr>
          <t xml:space="preserve">Процентное содержание данного вида работ в нормативной трудоёмкости единицы продукции (определяется по данным однотипных действующих предприятий или типовых проектов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1</xdr:row>
                <xdr:rowOff>1</xdr:rowOff>
              </xdr:from>
              <xdr:to>
                <xdr:col>15</xdr:col>
                <xdr:colOff>33</xdr:colOff>
                <xdr:row>4</xdr:row>
                <xdr:rowOff>31</xdr:rowOff>
              </xdr:to>
            </anchor>
          </commentPr>
        </mc:Choice>
        <mc:Fallback/>
      </mc:AlternateContent>
    </comment>
    <comment ref="J2" authorId="0">
      <text>
        <r>
          <rPr>
            <sz val="8"/>
            <color rgb="FF000000"/>
            <rFont val="Tahoma"/>
            <family val="0"/>
            <charset val="204"/>
          </rPr>
          <t xml:space="preserve">Расчётная годовая трудоёмкость по каждому виду выполняемых ремонтных операций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Тгр=Kti*T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5</xdr:colOff>
                <xdr:row>1</xdr:row>
                <xdr:rowOff>1</xdr:rowOff>
              </xdr:from>
              <xdr:to>
                <xdr:col>14</xdr:col>
                <xdr:colOff>66</xdr:colOff>
                <xdr:row>4</xdr:row>
                <xdr:rowOff>31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0"/>
            <charset val="204"/>
          </rPr>
          <t xml:space="preserve">Номинальный годовой фонд времени одного рабочег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5</xdr:colOff>
                <xdr:row>1</xdr:row>
                <xdr:rowOff>1</xdr:rowOff>
              </xdr:from>
              <xdr:to>
                <xdr:col>15</xdr:col>
                <xdr:colOff>12</xdr:colOff>
                <xdr:row>3</xdr:row>
                <xdr:rowOff>13</xdr:rowOff>
              </xdr:to>
            </anchor>
          </commentPr>
        </mc:Choice>
        <mc:Fallback/>
      </mc:AlternateContent>
    </comment>
    <comment ref="K64" authorId="0">
      <text>
        <r>
          <rPr>
            <sz val="8"/>
            <color rgb="FF000000"/>
            <rFont val="Tahoma"/>
            <family val="0"/>
            <charset val="204"/>
          </rPr>
          <t xml:space="preserve">Принятая явочная численность рабочи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7</xdr:colOff>
                <xdr:row>49</xdr:row>
                <xdr:rowOff>13</xdr:rowOff>
              </xdr:from>
              <xdr:to>
                <xdr:col>17</xdr:col>
                <xdr:colOff>29</xdr:colOff>
                <xdr:row>50</xdr:row>
                <xdr:rowOff>16</xdr:rowOff>
              </xdr:to>
            </anchor>
          </commentPr>
        </mc:Choice>
        <mc:Fallback/>
      </mc:AlternateContent>
    </comment>
    <comment ref="K65" authorId="0">
      <text>
        <r>
          <rPr>
            <sz val="8"/>
            <color rgb="FF000000"/>
            <rFont val="Tahoma"/>
            <family val="0"/>
            <charset val="204"/>
          </rPr>
          <t xml:space="preserve">Принятая списочная численность рабочи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7</xdr:colOff>
                <xdr:row>50</xdr:row>
                <xdr:rowOff>0</xdr:rowOff>
              </xdr:from>
              <xdr:to>
                <xdr:col>17</xdr:col>
                <xdr:colOff>44</xdr:colOff>
                <xdr:row>52</xdr:row>
                <xdr:rowOff>14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0"/>
            <charset val="204"/>
          </rPr>
          <t xml:space="preserve">Явочная численность рабочи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1</xdr:row>
                <xdr:rowOff>1</xdr:rowOff>
              </xdr:from>
              <xdr:to>
                <xdr:col>15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M2" authorId="0">
      <text>
        <r>
          <rPr>
            <sz val="8"/>
            <color rgb="FF000000"/>
            <rFont val="Tahoma"/>
            <family val="0"/>
            <charset val="204"/>
          </rPr>
          <t xml:space="preserve">Действительный годовой фонд времени одного рабочег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1</xdr:rowOff>
              </xdr:from>
              <xdr:to>
                <xdr:col>16</xdr:col>
                <xdr:colOff>76</xdr:colOff>
                <xdr:row>3</xdr:row>
                <xdr:rowOff>9</xdr:rowOff>
              </xdr:to>
            </anchor>
          </commentPr>
        </mc:Choice>
        <mc:Fallback/>
      </mc:AlternateContent>
    </comment>
    <comment ref="N2" authorId="0">
      <text>
        <r>
          <rPr>
            <sz val="8"/>
            <color rgb="FF000000"/>
            <rFont val="Tahoma"/>
            <family val="0"/>
            <charset val="204"/>
          </rPr>
          <t xml:space="preserve">Списочная численность рабочи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1</xdr:row>
                <xdr:rowOff>1</xdr:rowOff>
              </xdr:from>
              <xdr:to>
                <xdr:col>17</xdr:col>
                <xdr:colOff>15</xdr:colOff>
                <xdr:row>2</xdr:row>
                <xdr:rowOff>15</xdr:rowOff>
              </xdr:to>
            </anchor>
          </commentPr>
        </mc:Choice>
        <mc:Fallback/>
      </mc:AlternateContent>
    </comment>
    <comment ref="S114" authorId="0">
      <text>
        <r>
          <rPr>
            <sz val="8"/>
            <color rgb="FF000000"/>
            <rFont val="Tahoma"/>
            <family val="0"/>
            <charset val="204"/>
          </rPr>
          <t xml:space="preserve">КАЗ НИПИАТ-1
ПРИЛОЖ.6.4 АПАНАСЕН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111</xdr:row>
                <xdr:rowOff>16</xdr:rowOff>
              </xdr:from>
              <xdr:to>
                <xdr:col>17</xdr:col>
                <xdr:colOff>15</xdr:colOff>
                <xdr:row>116</xdr:row>
                <xdr:rowOff>5</xdr:rowOff>
              </xdr:to>
            </anchor>
          </commentPr>
        </mc:Choice>
        <mc:Fallback/>
      </mc:AlternateContent>
    </comment>
    <comment ref="S125" authorId="0">
      <text>
        <r>
          <rPr>
            <sz val="8"/>
            <color rgb="FF000000"/>
            <rFont val="Tahoma"/>
            <family val="0"/>
            <charset val="204"/>
          </rPr>
          <t xml:space="preserve">электрическая печь Н-30
апап\насенко прилож.6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122</xdr:row>
                <xdr:rowOff>15</xdr:rowOff>
              </xdr:from>
              <xdr:to>
                <xdr:col>17</xdr:col>
                <xdr:colOff>15</xdr:colOff>
                <xdr:row>125</xdr:row>
                <xdr:rowOff>10</xdr:rowOff>
              </xdr:to>
            </anchor>
          </commentPr>
        </mc:Choice>
        <mc:Fallback/>
      </mc:AlternateContent>
    </comment>
    <comment ref="S129" authorId="0">
      <text>
        <r>
          <rPr>
            <sz val="8"/>
            <color rgb="FF000000"/>
            <rFont val="Tahoma"/>
            <family val="0"/>
            <charset val="204"/>
          </rPr>
          <t xml:space="preserve">марка распылителя    О-31 (прилож.7.4 Апанасенк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126</xdr:row>
                <xdr:rowOff>14</xdr:rowOff>
              </xdr:from>
              <xdr:to>
                <xdr:col>17</xdr:col>
                <xdr:colOff>-9</xdr:colOff>
                <xdr:row>130</xdr:row>
                <xdr:rowOff>4</xdr:rowOff>
              </xdr:to>
            </anchor>
          </commentPr>
        </mc:Choice>
        <mc:Fallback/>
      </mc:AlternateContent>
    </comment>
    <comment ref="S131" authorId="0">
      <text>
        <r>
          <rPr>
            <sz val="8"/>
            <color rgb="FF000000"/>
            <rFont val="Tahoma"/>
            <family val="0"/>
            <charset val="204"/>
          </rPr>
          <t xml:space="preserve">Апанасенко прилож.7.1
толщ.провар.Ме 9-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128</xdr:row>
                <xdr:rowOff>12</xdr:rowOff>
              </xdr:from>
              <xdr:to>
                <xdr:col>17</xdr:col>
                <xdr:colOff>16</xdr:colOff>
                <xdr:row>131</xdr:row>
                <xdr:rowOff>12</xdr:rowOff>
              </xdr:to>
            </anchor>
          </commentPr>
        </mc:Choice>
        <mc:Fallback/>
      </mc:AlternateContent>
    </comment>
    <comment ref="S132" authorId="0">
      <text>
        <r>
          <rPr>
            <sz val="8"/>
            <color rgb="FF000000"/>
            <rFont val="Tahoma"/>
            <family val="0"/>
            <charset val="204"/>
          </rPr>
          <t xml:space="preserve">Апанасенко прилож.7.2
контактная электрическая свар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129</xdr:row>
                <xdr:rowOff>13</xdr:rowOff>
              </xdr:from>
              <xdr:to>
                <xdr:col>17</xdr:col>
                <xdr:colOff>16</xdr:colOff>
                <xdr:row>133</xdr:row>
                <xdr:rowOff>3</xdr:rowOff>
              </xdr:to>
            </anchor>
          </commentPr>
        </mc:Choice>
        <mc:Fallback/>
      </mc:AlternateContent>
    </comment>
    <comment ref="S133" authorId="0">
      <text>
        <r>
          <rPr>
            <sz val="8"/>
            <color rgb="FF000000"/>
            <rFont val="Tahoma"/>
            <family val="0"/>
            <charset val="204"/>
          </rPr>
          <t xml:space="preserve">Апанасенко прилож.7.2
адтомат.наплавка под слоем флю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130</xdr:row>
                <xdr:rowOff>11</xdr:rowOff>
              </xdr:from>
              <xdr:to>
                <xdr:col>17</xdr:col>
                <xdr:colOff>16</xdr:colOff>
                <xdr:row>134</xdr:row>
                <xdr:rowOff>5</xdr:rowOff>
              </xdr:to>
            </anchor>
          </commentPr>
        </mc:Choice>
        <mc:Fallback/>
      </mc:AlternateContent>
    </comment>
    <comment ref="S1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.7.3 Апанасенко 
электрические ЭМ -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131</xdr:row>
                <xdr:rowOff>11</xdr:rowOff>
              </xdr:from>
              <xdr:to>
                <xdr:col>17</xdr:col>
                <xdr:colOff>15</xdr:colOff>
                <xdr:row>134</xdr:row>
                <xdr:rowOff>11</xdr:rowOff>
              </xdr:to>
            </anchor>
          </commentPr>
        </mc:Choice>
        <mc:Fallback/>
      </mc:AlternateContent>
    </comment>
    <comment ref="T1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кол-во металореж. станк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108</xdr:row>
                <xdr:rowOff>4</xdr:rowOff>
              </xdr:from>
              <xdr:to>
                <xdr:col>20</xdr:col>
                <xdr:colOff>11</xdr:colOff>
                <xdr:row>112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sz val="8"/>
            <color rgb="FF000000"/>
            <rFont val="Tahoma"/>
            <family val="0"/>
            <charset val="204"/>
          </rPr>
          <t xml:space="preserve">Табл.137 Верещак стр.2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6</xdr:row>
                <xdr:rowOff>5</xdr:rowOff>
              </xdr:from>
              <xdr:to>
                <xdr:col>8</xdr:col>
                <xdr:colOff>23</xdr:colOff>
                <xdr:row>4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7" uniqueCount="439">
  <si>
    <t xml:space="preserve">Асс,ед</t>
  </si>
  <si>
    <t xml:space="preserve">р</t>
  </si>
  <si>
    <t xml:space="preserve">К1</t>
  </si>
  <si>
    <t xml:space="preserve">Adt</t>
  </si>
  <si>
    <t xml:space="preserve">At</t>
  </si>
  <si>
    <t xml:space="preserve">Bt</t>
  </si>
  <si>
    <t xml:space="preserve">A1</t>
  </si>
  <si>
    <t xml:space="preserve">t</t>
  </si>
  <si>
    <t xml:space="preserve">r</t>
  </si>
  <si>
    <t xml:space="preserve">Кам</t>
  </si>
  <si>
    <t xml:space="preserve">Кап</t>
  </si>
  <si>
    <t xml:space="preserve">Lкр</t>
  </si>
  <si>
    <t xml:space="preserve">K2</t>
  </si>
  <si>
    <t xml:space="preserve">K3</t>
  </si>
  <si>
    <t xml:space="preserve">Lг</t>
  </si>
  <si>
    <t xml:space="preserve">Дрг</t>
  </si>
  <si>
    <r>
      <rPr>
        <sz val="10"/>
        <rFont val="Arial Cyr"/>
        <family val="0"/>
        <charset val="204"/>
      </rPr>
      <t xml:space="preserve">α</t>
    </r>
    <r>
      <rPr>
        <sz val="8"/>
        <rFont val="Arial Cyr"/>
        <family val="2"/>
        <charset val="204"/>
      </rPr>
      <t xml:space="preserve">т</t>
    </r>
  </si>
  <si>
    <t xml:space="preserve">Дэц</t>
  </si>
  <si>
    <t xml:space="preserve">Дрц</t>
  </si>
  <si>
    <t xml:space="preserve">Дкр</t>
  </si>
  <si>
    <t xml:space="preserve">Дто,тр</t>
  </si>
  <si>
    <t xml:space="preserve">К4'</t>
  </si>
  <si>
    <t xml:space="preserve">Nкр=Adt*Lг(двс)*(1/(Lкр*k1*k2*k3)-1/(kaм*kап*Lкр*k1*k2*k3))</t>
  </si>
  <si>
    <t xml:space="preserve">Nкр</t>
  </si>
  <si>
    <t xml:space="preserve">Nкр опт</t>
  </si>
  <si>
    <t xml:space="preserve">K1</t>
  </si>
  <si>
    <t xml:space="preserve">q1</t>
  </si>
  <si>
    <t xml:space="preserve">q прив=</t>
  </si>
  <si>
    <t xml:space="preserve">q2</t>
  </si>
  <si>
    <t xml:space="preserve">G=</t>
  </si>
  <si>
    <t xml:space="preserve">q3</t>
  </si>
  <si>
    <t xml:space="preserve">G0=</t>
  </si>
  <si>
    <t xml:space="preserve">qn</t>
  </si>
  <si>
    <t xml:space="preserve">Кпопр=</t>
  </si>
  <si>
    <t xml:space="preserve">Tn</t>
  </si>
  <si>
    <t xml:space="preserve">G/G0=</t>
  </si>
  <si>
    <t xml:space="preserve">Ti</t>
  </si>
  <si>
    <t xml:space="preserve">G²/G²0=</t>
  </si>
  <si>
    <t xml:space="preserve">Тг,чел.час</t>
  </si>
  <si>
    <t xml:space="preserve">Хвсп.прин.,чел</t>
  </si>
  <si>
    <t xml:space="preserve">Наименование работ</t>
  </si>
  <si>
    <t xml:space="preserve">Kti, %</t>
  </si>
  <si>
    <t xml:space="preserve">Tгр, чел.-ч.</t>
  </si>
  <si>
    <t xml:space="preserve">Фн, ч.</t>
  </si>
  <si>
    <t xml:space="preserve">Хяв, ч.</t>
  </si>
  <si>
    <t xml:space="preserve">Фд, ч</t>
  </si>
  <si>
    <t xml:space="preserve">Хсп, ч.</t>
  </si>
  <si>
    <t xml:space="preserve">класс</t>
  </si>
  <si>
    <t xml:space="preserve">Хвспомог.</t>
  </si>
  <si>
    <t xml:space="preserve">ИТР, СКП, МОП</t>
  </si>
  <si>
    <t xml:space="preserve">ИТР</t>
  </si>
  <si>
    <t xml:space="preserve">СКП</t>
  </si>
  <si>
    <t xml:space="preserve">МОП</t>
  </si>
  <si>
    <t xml:space="preserve">Подразборка двигателей</t>
  </si>
  <si>
    <t xml:space="preserve">Нейтрализация двигателей, работающих на этилированном бензине</t>
  </si>
  <si>
    <t xml:space="preserve">Админ.-быт.помещения, м2</t>
  </si>
  <si>
    <t xml:space="preserve">ПЛОЩАДЬ ПРЕДПРИЯТИЯ</t>
  </si>
  <si>
    <t xml:space="preserve">Наружная мойка</t>
  </si>
  <si>
    <t xml:space="preserve">Разборка двигателя на детали</t>
  </si>
  <si>
    <t xml:space="preserve">кабинеты</t>
  </si>
  <si>
    <t xml:space="preserve">Мойка деталей</t>
  </si>
  <si>
    <t xml:space="preserve">отделы</t>
  </si>
  <si>
    <t xml:space="preserve">Очистка блока и головки блока цилиндров от нагара косточковой крошкой</t>
  </si>
  <si>
    <t xml:space="preserve">быт.помещения</t>
  </si>
  <si>
    <t xml:space="preserve">Удаление накипи из блока и головки блока цилиндров</t>
  </si>
  <si>
    <t xml:space="preserve">гардероб</t>
  </si>
  <si>
    <t xml:space="preserve">Очистка всасывающего и выхлопного коллекторов от нагара (химическим способом)</t>
  </si>
  <si>
    <t xml:space="preserve">умывальные, душ</t>
  </si>
  <si>
    <t xml:space="preserve">Подводная очистка мелких деталей мраморной крошкой (подводное полирование)</t>
  </si>
  <si>
    <t xml:space="preserve">туалеты</t>
  </si>
  <si>
    <t xml:space="preserve">Контроль и сортировка деталей</t>
  </si>
  <si>
    <t xml:space="preserve">курительные</t>
  </si>
  <si>
    <t xml:space="preserve">Слесарно-подгоночные </t>
  </si>
  <si>
    <t xml:space="preserve">пункт мед.помощи</t>
  </si>
  <si>
    <t xml:space="preserve">Комплектование деталей</t>
  </si>
  <si>
    <t xml:space="preserve">Итого</t>
  </si>
  <si>
    <t xml:space="preserve">Ремонт блока и головки блока цилиндров, в том числе:</t>
  </si>
  <si>
    <t xml:space="preserve">слесарные</t>
  </si>
  <si>
    <t xml:space="preserve">сверлильные</t>
  </si>
  <si>
    <t xml:space="preserve">шлифование плоскостей разъёма блока и головки блока</t>
  </si>
  <si>
    <t xml:space="preserve">расточка цилиндров блока</t>
  </si>
  <si>
    <t xml:space="preserve">гильзование цилиндров блока</t>
  </si>
  <si>
    <t xml:space="preserve">гидравлическое испытание блока</t>
  </si>
  <si>
    <t xml:space="preserve">доводка цилиндров блока</t>
  </si>
  <si>
    <t xml:space="preserve">ремонт сёдел клапанных гнёзд и клапанов</t>
  </si>
  <si>
    <t xml:space="preserve">ремонт постелей коренных подшипников</t>
  </si>
  <si>
    <t xml:space="preserve">ремонт подшипников распределительного вала</t>
  </si>
  <si>
    <t xml:space="preserve">мойка блока цилиндров</t>
  </si>
  <si>
    <t xml:space="preserve">окраска внутренней поверхности блока цилиндров</t>
  </si>
  <si>
    <t xml:space="preserve">Ремонт коленчатого вала, в том числе:</t>
  </si>
  <si>
    <t xml:space="preserve">слесарные и сверлильные</t>
  </si>
  <si>
    <t xml:space="preserve">токарные </t>
  </si>
  <si>
    <t xml:space="preserve">шлифование коренных шеек</t>
  </si>
  <si>
    <t xml:space="preserve">шлифование шатунных шеек</t>
  </si>
  <si>
    <t xml:space="preserve">полирование шеек</t>
  </si>
  <si>
    <t xml:space="preserve">мойка вала</t>
  </si>
  <si>
    <t xml:space="preserve">сборка вала с маховиком</t>
  </si>
  <si>
    <t xml:space="preserve">балансировка коленчатого вала</t>
  </si>
  <si>
    <t xml:space="preserve">Ремонт распределительного вала, в том числе:</t>
  </si>
  <si>
    <t xml:space="preserve">прогонка резьбы, зачистка центров и правка вала</t>
  </si>
  <si>
    <t xml:space="preserve">шлифование опорных шеек и кулачков</t>
  </si>
  <si>
    <t xml:space="preserve">полирование опорных шеек</t>
  </si>
  <si>
    <t xml:space="preserve">Ремонт шатунов</t>
  </si>
  <si>
    <t xml:space="preserve">Сборка:</t>
  </si>
  <si>
    <t xml:space="preserve">шатунно-поршневой группы</t>
  </si>
  <si>
    <t xml:space="preserve">сцепления</t>
  </si>
  <si>
    <t xml:space="preserve">двигателя</t>
  </si>
  <si>
    <t xml:space="preserve">Окраска двигателя</t>
  </si>
  <si>
    <t xml:space="preserve">Заливочные</t>
  </si>
  <si>
    <t xml:space="preserve">Фоб=</t>
  </si>
  <si>
    <t xml:space="preserve">Испытание двигателя</t>
  </si>
  <si>
    <t xml:space="preserve">Количество стендов для испыиания ДВС</t>
  </si>
  <si>
    <t xml:space="preserve">Регулировка и устранение дефектов</t>
  </si>
  <si>
    <t xml:space="preserve">Ремонт:</t>
  </si>
  <si>
    <t xml:space="preserve">приборов электрооборудования</t>
  </si>
  <si>
    <t xml:space="preserve">приборов питания</t>
  </si>
  <si>
    <t xml:space="preserve"> приборов системы смазки</t>
  </si>
  <si>
    <t xml:space="preserve">приборов системы охлаждения</t>
  </si>
  <si>
    <t xml:space="preserve">Механические</t>
  </si>
  <si>
    <t xml:space="preserve">Слесарные</t>
  </si>
  <si>
    <t xml:space="preserve">Газосварочные</t>
  </si>
  <si>
    <t xml:space="preserve">Электросварочные</t>
  </si>
  <si>
    <t xml:space="preserve">Наплавочные и металлизационные</t>
  </si>
  <si>
    <t xml:space="preserve">Термические</t>
  </si>
  <si>
    <t xml:space="preserve">Гальванические</t>
  </si>
  <si>
    <t xml:space="preserve">-</t>
  </si>
  <si>
    <t xml:space="preserve">Хяв.прин.,чел</t>
  </si>
  <si>
    <t xml:space="preserve">Хсп.прин.,чел</t>
  </si>
  <si>
    <t xml:space="preserve">Таблица 5.1 - Номенклатура работ техпроцесса ремонта двигателя</t>
  </si>
  <si>
    <t xml:space="preserve">Хяв</t>
  </si>
  <si>
    <t xml:space="preserve">Хсп</t>
  </si>
  <si>
    <t xml:space="preserve">Т, чел.-ч.</t>
  </si>
  <si>
    <t xml:space="preserve">действит.</t>
  </si>
  <si>
    <t xml:space="preserve">принятое</t>
  </si>
  <si>
    <r>
      <rPr>
        <sz val="10"/>
        <rFont val="Arial Cyr"/>
        <family val="0"/>
        <charset val="204"/>
      </rPr>
      <t xml:space="preserve">m</t>
    </r>
    <r>
      <rPr>
        <sz val="8"/>
        <rFont val="Arial Cyr"/>
        <family val="2"/>
        <charset val="204"/>
      </rPr>
      <t xml:space="preserve">м</t>
    </r>
  </si>
  <si>
    <r>
      <rPr>
        <sz val="10"/>
        <rFont val="Arial Cyr"/>
        <family val="0"/>
        <charset val="204"/>
      </rPr>
      <t xml:space="preserve">Х</t>
    </r>
    <r>
      <rPr>
        <sz val="8"/>
        <rFont val="Arial Cyr"/>
        <family val="2"/>
        <charset val="204"/>
      </rPr>
      <t xml:space="preserve">р.м</t>
    </r>
  </si>
  <si>
    <r>
      <rPr>
        <sz val="10"/>
        <rFont val="Arial Cyr"/>
        <family val="0"/>
        <charset val="204"/>
      </rPr>
      <t xml:space="preserve">n</t>
    </r>
    <r>
      <rPr>
        <sz val="8"/>
        <rFont val="Arial Cyr"/>
        <family val="2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Т</t>
    </r>
    <r>
      <rPr>
        <sz val="8"/>
        <rFont val="Arial Cyr"/>
        <family val="2"/>
        <charset val="204"/>
      </rPr>
      <t xml:space="preserve">фн</t>
    </r>
  </si>
  <si>
    <r>
      <rPr>
        <sz val="10"/>
        <rFont val="Arial Cyr"/>
        <family val="0"/>
        <charset val="204"/>
      </rPr>
      <t xml:space="preserve">Х</t>
    </r>
    <r>
      <rPr>
        <sz val="8"/>
        <rFont val="Arial Cyr"/>
        <family val="2"/>
        <charset val="204"/>
      </rPr>
      <t xml:space="preserve">с</t>
    </r>
  </si>
  <si>
    <t xml:space="preserve">Тгр СУМ.</t>
  </si>
  <si>
    <t xml:space="preserve">приборов системы смазки</t>
  </si>
  <si>
    <t xml:space="preserve">Итого для работ I класса:</t>
  </si>
  <si>
    <t xml:space="preserve">Работы II класса</t>
  </si>
  <si>
    <r>
      <rPr>
        <sz val="10"/>
        <rFont val="Arial Cyr"/>
        <family val="0"/>
        <charset val="204"/>
      </rPr>
      <t xml:space="preserve">G</t>
    </r>
    <r>
      <rPr>
        <sz val="8"/>
        <rFont val="Arial Cyr"/>
        <family val="2"/>
        <charset val="204"/>
      </rPr>
      <t xml:space="preserve">г.р</t>
    </r>
  </si>
  <si>
    <t xml:space="preserve">Фоб</t>
  </si>
  <si>
    <r>
      <rPr>
        <sz val="10"/>
        <rFont val="Arial Cyr"/>
        <family val="2"/>
        <charset val="204"/>
      </rPr>
      <t xml:space="preserve">g</t>
    </r>
    <r>
      <rPr>
        <sz val="8"/>
        <rFont val="Arial Cyr"/>
        <family val="2"/>
        <charset val="204"/>
      </rPr>
      <t xml:space="preserve">o</t>
    </r>
  </si>
  <si>
    <r>
      <rPr>
        <sz val="10"/>
        <rFont val="Arial Cyr"/>
        <family val="2"/>
        <charset val="204"/>
      </rPr>
      <t xml:space="preserve">Х</t>
    </r>
    <r>
      <rPr>
        <sz val="8"/>
        <rFont val="Arial Cyr"/>
        <family val="2"/>
        <charset val="204"/>
      </rPr>
      <t xml:space="preserve">о</t>
    </r>
  </si>
  <si>
    <t xml:space="preserve">Итого для работ II класса:</t>
  </si>
  <si>
    <t xml:space="preserve">Работы III класса</t>
  </si>
  <si>
    <t xml:space="preserve">Sг.р</t>
  </si>
  <si>
    <r>
      <rPr>
        <sz val="10"/>
        <rFont val="Arial Cyr"/>
        <family val="0"/>
        <charset val="204"/>
      </rPr>
      <t xml:space="preserve">s</t>
    </r>
    <r>
      <rPr>
        <sz val="8"/>
        <rFont val="Arial Cyr"/>
        <family val="2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Х</t>
    </r>
    <r>
      <rPr>
        <sz val="8"/>
        <rFont val="Arial Cyr"/>
        <family val="2"/>
        <charset val="204"/>
      </rPr>
      <t xml:space="preserve">о</t>
    </r>
  </si>
  <si>
    <t xml:space="preserve">Итого для работ III класса:</t>
  </si>
  <si>
    <t xml:space="preserve">Итого:</t>
  </si>
  <si>
    <t xml:space="preserve">Xo.расчётное=</t>
  </si>
  <si>
    <t xml:space="preserve">Коэф. загрузки обор.</t>
  </si>
  <si>
    <t xml:space="preserve">Годовой расход силовой электроэнергии</t>
  </si>
  <si>
    <t xml:space="preserve">кВт ч.</t>
  </si>
  <si>
    <t xml:space="preserve">Годовой расход световой электроэнергии</t>
  </si>
  <si>
    <t xml:space="preserve">R</t>
  </si>
  <si>
    <t xml:space="preserve">произв.корпус.</t>
  </si>
  <si>
    <t xml:space="preserve">кВт ч</t>
  </si>
  <si>
    <t xml:space="preserve">админ.быт помещения</t>
  </si>
  <si>
    <t xml:space="preserve">склады</t>
  </si>
  <si>
    <t xml:space="preserve">Итого по предприятию:</t>
  </si>
  <si>
    <t xml:space="preserve">Всего электроэнергии:</t>
  </si>
  <si>
    <t xml:space="preserve">Удельные показатели:</t>
  </si>
  <si>
    <t xml:space="preserve">Nпр=</t>
  </si>
  <si>
    <t xml:space="preserve">Xуд=</t>
  </si>
  <si>
    <t xml:space="preserve">fуд=</t>
  </si>
  <si>
    <t xml:space="preserve">Эуд=</t>
  </si>
  <si>
    <t xml:space="preserve">мостовой кран однобалочный подвесной двухпролётный</t>
  </si>
  <si>
    <t xml:space="preserve">G, т</t>
  </si>
  <si>
    <t xml:space="preserve">q, т</t>
  </si>
  <si>
    <t xml:space="preserve">tц мост, мин</t>
  </si>
  <si>
    <t xml:space="preserve">kq, т</t>
  </si>
  <si>
    <t xml:space="preserve">kt</t>
  </si>
  <si>
    <t xml:space="preserve">k</t>
  </si>
  <si>
    <t xml:space="preserve">Qпто</t>
  </si>
  <si>
    <t xml:space="preserve">Хпто</t>
  </si>
  <si>
    <t xml:space="preserve">Поворотный консольный кран</t>
  </si>
  <si>
    <r>
      <rPr>
        <b val="true"/>
        <sz val="12"/>
        <rFont val="Arial Cyr"/>
        <family val="0"/>
        <charset val="204"/>
      </rPr>
      <t xml:space="preserve">электрокар ЭКБ-П-750 (</t>
    </r>
    <r>
      <rPr>
        <b val="true"/>
        <sz val="10"/>
        <rFont val="Arial Cyr"/>
        <family val="0"/>
        <charset val="204"/>
      </rPr>
      <t xml:space="preserve">имеет подъёмник</t>
    </r>
    <r>
      <rPr>
        <b val="true"/>
        <sz val="12"/>
        <rFont val="Arial Cyr"/>
        <family val="0"/>
        <charset val="204"/>
      </rPr>
      <t xml:space="preserve">)</t>
    </r>
  </si>
  <si>
    <t xml:space="preserve">Vx, м/мин</t>
  </si>
  <si>
    <t xml:space="preserve">tц погр, мин</t>
  </si>
  <si>
    <t xml:space="preserve">Назначение ванн</t>
  </si>
  <si>
    <t xml:space="preserve">n</t>
  </si>
  <si>
    <t xml:space="preserve">С</t>
  </si>
  <si>
    <t xml:space="preserve">Dk</t>
  </si>
  <si>
    <t xml:space="preserve">h</t>
  </si>
  <si>
    <t xml:space="preserve">Sв</t>
  </si>
  <si>
    <t xml:space="preserve">Кз.в</t>
  </si>
  <si>
    <t xml:space="preserve">Кп.в</t>
  </si>
  <si>
    <t xml:space="preserve">Рабочий объём,л</t>
  </si>
  <si>
    <t xml:space="preserve">длина l</t>
  </si>
  <si>
    <t xml:space="preserve">ширина</t>
  </si>
  <si>
    <t xml:space="preserve">Sуд</t>
  </si>
  <si>
    <t xml:space="preserve">S</t>
  </si>
  <si>
    <t xml:space="preserve">Для холодной промывки деталей</t>
  </si>
  <si>
    <t xml:space="preserve">хром</t>
  </si>
  <si>
    <t xml:space="preserve">сталь</t>
  </si>
  <si>
    <t xml:space="preserve">никель</t>
  </si>
  <si>
    <t xml:space="preserve">медь</t>
  </si>
  <si>
    <t xml:space="preserve">цинк</t>
  </si>
  <si>
    <t xml:space="preserve">Для горячей промывки деталей</t>
  </si>
  <si>
    <t xml:space="preserve">Для щелочного обезжиривания</t>
  </si>
  <si>
    <t xml:space="preserve">Для элктрохимического обезжиривания</t>
  </si>
  <si>
    <t xml:space="preserve">Для травления</t>
  </si>
  <si>
    <t xml:space="preserve">Для нанесения покрытий</t>
  </si>
  <si>
    <t xml:space="preserve">Склады</t>
  </si>
  <si>
    <t xml:space="preserve">Условия хранения</t>
  </si>
  <si>
    <t xml:space="preserve">Gнорм., кг</t>
  </si>
  <si>
    <t xml:space="preserve">dзап</t>
  </si>
  <si>
    <t xml:space="preserve">dp</t>
  </si>
  <si>
    <t xml:space="preserve">Q, кг</t>
  </si>
  <si>
    <r>
      <rPr>
        <sz val="10"/>
        <color rgb="FFFF0000"/>
        <rFont val="Arial Cyr"/>
        <family val="0"/>
        <charset val="204"/>
      </rPr>
      <t xml:space="preserve">q,кг/м</t>
    </r>
    <r>
      <rPr>
        <vertAlign val="superscript"/>
        <sz val="10"/>
        <color rgb="FFFF0000"/>
        <rFont val="Arial Cyr"/>
        <family val="0"/>
        <charset val="204"/>
      </rPr>
      <t xml:space="preserve">2</t>
    </r>
  </si>
  <si>
    <r>
      <rPr>
        <sz val="10"/>
        <color rgb="FFFF0000"/>
        <rFont val="Arial Cyr"/>
        <family val="0"/>
        <charset val="204"/>
      </rPr>
      <t xml:space="preserve">F, м</t>
    </r>
    <r>
      <rPr>
        <vertAlign val="superscript"/>
        <sz val="10"/>
        <color rgb="FFFF0000"/>
        <rFont val="Arial Cyr"/>
        <family val="0"/>
        <charset val="204"/>
      </rPr>
      <t xml:space="preserve">2</t>
    </r>
  </si>
  <si>
    <t xml:space="preserve">kоб</t>
  </si>
  <si>
    <t xml:space="preserve">Запасных частей</t>
  </si>
  <si>
    <t xml:space="preserve">В стеллажах</t>
  </si>
  <si>
    <t xml:space="preserve">Напольное (крупных деталей)</t>
  </si>
  <si>
    <t xml:space="preserve">Основных и вспомогательных материалов</t>
  </si>
  <si>
    <t xml:space="preserve">Склад металлов</t>
  </si>
  <si>
    <t xml:space="preserve">В стеллажах (сталь сортовая)</t>
  </si>
  <si>
    <t xml:space="preserve">В стеллажах (цветные металлы)</t>
  </si>
  <si>
    <t xml:space="preserve">В стеллажах (сталь листовая)</t>
  </si>
  <si>
    <t xml:space="preserve">Химикатов и лакокрасок</t>
  </si>
  <si>
    <t xml:space="preserve">Смазочных материалов, мазута и керосина</t>
  </si>
  <si>
    <t xml:space="preserve">В бочках</t>
  </si>
  <si>
    <t xml:space="preserve">Комплектовочный</t>
  </si>
  <si>
    <t xml:space="preserve">Склад накопления (деталей, ожидающих ремонта)</t>
  </si>
  <si>
    <t xml:space="preserve">Инструментально-раздаточная кладовая</t>
  </si>
  <si>
    <t xml:space="preserve">Площади открытых площадок с твёрдым покрытием для хранения готовой продукции</t>
  </si>
  <si>
    <t xml:space="preserve">f0=</t>
  </si>
  <si>
    <t xml:space="preserve">Наименова-ние отделения</t>
  </si>
  <si>
    <t xml:space="preserve">Наименование оборудования</t>
  </si>
  <si>
    <t xml:space="preserve">Модель и тип оборудования</t>
  </si>
  <si>
    <t xml:space="preserve">Габаритные размеры в плане, мм</t>
  </si>
  <si>
    <t xml:space="preserve">Коли-чество единиц оборудо-вания</t>
  </si>
  <si>
    <r>
      <rPr>
        <sz val="12"/>
        <rFont val="Times New Roman"/>
        <family val="1"/>
      </rPr>
      <t xml:space="preserve">Площадь в плане, м</t>
    </r>
    <r>
      <rPr>
        <vertAlign val="superscript"/>
        <sz val="12"/>
        <rFont val="Times New Roman"/>
        <family val="1"/>
      </rPr>
      <t xml:space="preserve">2</t>
    </r>
  </si>
  <si>
    <t xml:space="preserve">Коэф.плотности расстановки оборуд.</t>
  </si>
  <si>
    <t xml:space="preserve">Суммарная мощность установок оборудования Э, кВт</t>
  </si>
  <si>
    <t xml:space="preserve">длина</t>
  </si>
  <si>
    <t xml:space="preserve">Разборочно-моечное</t>
  </si>
  <si>
    <t xml:space="preserve">Виброструйная ванна</t>
  </si>
  <si>
    <t xml:space="preserve">ВИВ-1500</t>
  </si>
  <si>
    <t xml:space="preserve">Пло-щадь в плане, м²</t>
  </si>
  <si>
    <t xml:space="preserve">Количество единиц оборудова-ния</t>
  </si>
  <si>
    <t xml:space="preserve">шири-на</t>
  </si>
  <si>
    <t xml:space="preserve">Моечное</t>
  </si>
  <si>
    <t xml:space="preserve">Виброструй-ная ванна</t>
  </si>
  <si>
    <t xml:space="preserve">Камера для пропаривания агрегатов</t>
  </si>
  <si>
    <t xml:space="preserve">С816-373</t>
  </si>
  <si>
    <t xml:space="preserve">Установка для очистки косточковой крошкой блоков цилиндров двигателей</t>
  </si>
  <si>
    <t xml:space="preserve">НЭ-6701-42</t>
  </si>
  <si>
    <t xml:space="preserve">Машина для мойки блока цилиндров двигателей</t>
  </si>
  <si>
    <t xml:space="preserve">НР-7403/1</t>
  </si>
  <si>
    <t xml:space="preserve">Установка для мойки шатунов двигателя</t>
  </si>
  <si>
    <t xml:space="preserve">6303-26</t>
  </si>
  <si>
    <t xml:space="preserve">Установка для промывки масляных каналов</t>
  </si>
  <si>
    <t xml:space="preserve">ОМ-3600</t>
  </si>
  <si>
    <t xml:space="preserve">Установка для очистки масляных каналов</t>
  </si>
  <si>
    <t xml:space="preserve">Установка для пропаривания и промывки топливных баков</t>
  </si>
  <si>
    <t xml:space="preserve">М-424</t>
  </si>
  <si>
    <t xml:space="preserve">Установка для очистки радиаторов от накипи </t>
  </si>
  <si>
    <t xml:space="preserve">М-423</t>
  </si>
  <si>
    <t xml:space="preserve">Машина для мойки агрегатов и деталей</t>
  </si>
  <si>
    <t xml:space="preserve">ОМ-2839 (ГОСНИТИ), проходная двухсекци-онная</t>
  </si>
  <si>
    <r>
      <rPr>
        <sz val="12"/>
        <rFont val="Symbol"/>
        <family val="1"/>
        <charset val="2"/>
      </rPr>
      <t xml:space="preserve">S</t>
    </r>
    <r>
      <rPr>
        <sz val="12"/>
        <rFont val="Arial Cyr"/>
        <family val="0"/>
        <charset val="204"/>
      </rPr>
      <t xml:space="preserve">f</t>
    </r>
  </si>
  <si>
    <r>
      <rPr>
        <sz val="12"/>
        <rFont val="Arial Cyr"/>
        <family val="2"/>
        <charset val="204"/>
      </rPr>
      <t xml:space="preserve">К</t>
    </r>
    <r>
      <rPr>
        <sz val="10"/>
        <rFont val="Arial Cyr"/>
        <family val="2"/>
        <charset val="204"/>
      </rPr>
      <t xml:space="preserve">ОБ</t>
    </r>
  </si>
  <si>
    <r>
      <rPr>
        <sz val="12"/>
        <rFont val="Times New Roman"/>
        <family val="1"/>
      </rPr>
      <t xml:space="preserve">Площадь отделения, м</t>
    </r>
    <r>
      <rPr>
        <vertAlign val="superscript"/>
        <sz val="12"/>
        <rFont val="Times New Roman"/>
        <family val="1"/>
      </rPr>
      <t xml:space="preserve">2</t>
    </r>
  </si>
  <si>
    <t xml:space="preserve">Разбо-рочно-сборочное</t>
  </si>
  <si>
    <t xml:space="preserve">Гайковёрт</t>
  </si>
  <si>
    <t xml:space="preserve">ИП-3106</t>
  </si>
  <si>
    <t xml:space="preserve">Комплект</t>
  </si>
  <si>
    <t xml:space="preserve">2216М</t>
  </si>
  <si>
    <t xml:space="preserve">Стенд для разборки и сборки распределительного вала</t>
  </si>
  <si>
    <t xml:space="preserve">70-7826-1501</t>
  </si>
  <si>
    <t xml:space="preserve">Стенд для разборки и сборки головок цилиндров</t>
  </si>
  <si>
    <t xml:space="preserve">Стенд для разборки и сборки шатунно-поршневого узла двигателя</t>
  </si>
  <si>
    <t xml:space="preserve">(НР-74ЭМЗ)/16</t>
  </si>
  <si>
    <t xml:space="preserve">Верстак слесарный </t>
  </si>
  <si>
    <t xml:space="preserve">Ремонта блока и головки блока цилиндров</t>
  </si>
  <si>
    <t xml:space="preserve">Кантователь блока цилиндров для резьбовых отверстий в продольных плоскостях</t>
  </si>
  <si>
    <t xml:space="preserve">Кантователь блока цилиндров для резьбовых отверстий в торцовых плоскостях</t>
  </si>
  <si>
    <t xml:space="preserve">Двухрукавная шарнирная установка для сверления отверстий и нарезания резьб в блоке цилиндров</t>
  </si>
  <si>
    <t xml:space="preserve">6203-20 (ПКБ Главмосавтотранса)</t>
  </si>
  <si>
    <t xml:space="preserve">Бесцентрово-шлифовальный полуавтомат повышенной точности (для обработки гильз цилиндров)</t>
  </si>
  <si>
    <t xml:space="preserve">Пресс для запрессовки ремонтных втулок в отверстия под толкатели блока цилиндров</t>
  </si>
  <si>
    <t xml:space="preserve">Стенд для развёртывания отверстий под направляющие втулки клапанов и направляющих втулок клапанов головки цилиндров</t>
  </si>
  <si>
    <t xml:space="preserve">5501-212 (ПКБ Главмосавтотранса)</t>
  </si>
  <si>
    <t xml:space="preserve">Приспособление для шлифования сёдел клапанов головки цилиндров</t>
  </si>
  <si>
    <t xml:space="preserve">Станок для шлифования фасок клапанов</t>
  </si>
  <si>
    <t xml:space="preserve">823 (ГОСНИТИ)</t>
  </si>
  <si>
    <t xml:space="preserve">Стенд для притирки клапанов в головке цилиндров двигателя </t>
  </si>
  <si>
    <t xml:space="preserve">6601-19</t>
  </si>
  <si>
    <t xml:space="preserve">Термокамера для охлаждения сёдел и направляющих втулок клапанов</t>
  </si>
  <si>
    <t xml:space="preserve">Установка для перепрессовки направляющих втулок клапанов </t>
  </si>
  <si>
    <t xml:space="preserve">НР-7003/1</t>
  </si>
  <si>
    <t xml:space="preserve">Приспособле-ние для выпрессовки гильз цилиндров двигателя</t>
  </si>
  <si>
    <t xml:space="preserve">ТР-6703/11</t>
  </si>
  <si>
    <t xml:space="preserve">Стенд для перепрессовки втулок головки цилиндров </t>
  </si>
  <si>
    <t xml:space="preserve">НР-7302/5</t>
  </si>
  <si>
    <t xml:space="preserve">Ремонта коленча-тых и распреде-лительных валов</t>
  </si>
  <si>
    <t xml:space="preserve">Полуавтомат для суперфиниша коренных и шатунных шеек коленчатого вала</t>
  </si>
  <si>
    <t xml:space="preserve">3875К</t>
  </si>
  <si>
    <t xml:space="preserve">Балансировоч-ный станок (специализиро-ванный) для коленчатых валов</t>
  </si>
  <si>
    <t xml:space="preserve">МС-970</t>
  </si>
  <si>
    <t xml:space="preserve">Станок для перешлифова-ния кулачков распредели-тельных валов (специализи-рованный)</t>
  </si>
  <si>
    <t xml:space="preserve">3А433</t>
  </si>
  <si>
    <t xml:space="preserve">Полуавтомат для полирования опорных шеек и кулачков распредели-тельных валов</t>
  </si>
  <si>
    <t xml:space="preserve">3842К</t>
  </si>
  <si>
    <t xml:space="preserve">Стенд для напрессовки шестерни распредели-тельного вала</t>
  </si>
  <si>
    <t xml:space="preserve">Установка для перепрессовки втулок распредели-тельного вала</t>
  </si>
  <si>
    <t xml:space="preserve">6601-22</t>
  </si>
  <si>
    <t xml:space="preserve">Станок для растачивания гнёзд вкладышей коренных подшипников коленчатого вала и втулок распредели-тельного вала блока цилиндров двигателя</t>
  </si>
  <si>
    <t xml:space="preserve">Стенд для сборки коленчатого вала с маховиком и сцеплением</t>
  </si>
  <si>
    <t xml:space="preserve">Р-260</t>
  </si>
  <si>
    <t xml:space="preserve">Ремонта шатунно-поршневой группы</t>
  </si>
  <si>
    <t xml:space="preserve">Вертикально-хонинговаль-ный станок (для обработки отверстия нижней головки шатуна)</t>
  </si>
  <si>
    <t xml:space="preserve">3М82</t>
  </si>
  <si>
    <t xml:space="preserve">Стенд с пневматичес-ким прессом для запрессовки втулки в верхнюю головку шатуна и снятие фаски со втулки</t>
  </si>
  <si>
    <t xml:space="preserve">6303-51 (ПКБ Главмосавто-транса)</t>
  </si>
  <si>
    <t xml:space="preserve">Стенд для сборки шатунно-поршневой группы</t>
  </si>
  <si>
    <t xml:space="preserve">Пневматичес-кое</t>
  </si>
  <si>
    <t xml:space="preserve">Станок для расточки верхней головки шатуна </t>
  </si>
  <si>
    <t xml:space="preserve">НР-7203/1</t>
  </si>
  <si>
    <t xml:space="preserve">Стенд для отвёртывания гаек и снятия крышки шатуна</t>
  </si>
  <si>
    <t xml:space="preserve">НР-7503/3</t>
  </si>
  <si>
    <t xml:space="preserve">Оптический прибор для проверки и правки шатунов</t>
  </si>
  <si>
    <t xml:space="preserve">Станок для расточки шатуна</t>
  </si>
  <si>
    <t xml:space="preserve">6601-21</t>
  </si>
  <si>
    <t xml:space="preserve">Обкатки и испытания двигателя</t>
  </si>
  <si>
    <t xml:space="preserve">Стенд для испытани и устранения неисправнос-тей двигателя</t>
  </si>
  <si>
    <t xml:space="preserve">Стенд для проверки пневматичес-кого оборудования</t>
  </si>
  <si>
    <t xml:space="preserve">К-203 (АСО), пневмати-ческий</t>
  </si>
  <si>
    <t xml:space="preserve">Стенд для испытания блока цилиндров</t>
  </si>
  <si>
    <t xml:space="preserve">(НР-7302)/2</t>
  </si>
  <si>
    <t xml:space="preserve">Стенд для гидравличес-кого испытания головки цилиндров</t>
  </si>
  <si>
    <t xml:space="preserve">НР-6903-43</t>
  </si>
  <si>
    <t xml:space="preserve">Стенд для испытания на герметичность гильзы цилиндра двигателя</t>
  </si>
  <si>
    <t xml:space="preserve">Стенд для испытания на герметичность масленного радиатора</t>
  </si>
  <si>
    <t xml:space="preserve">Стенд для испытания водяного насоса</t>
  </si>
  <si>
    <t xml:space="preserve">70-7871-1514</t>
  </si>
  <si>
    <t xml:space="preserve"> Стенд для испытания на герметичность трубопровода</t>
  </si>
  <si>
    <t xml:space="preserve">70-7871-1529</t>
  </si>
  <si>
    <t xml:space="preserve">Стенд для контроля бензо- и маслотрубок</t>
  </si>
  <si>
    <t xml:space="preserve">К-220</t>
  </si>
  <si>
    <t xml:space="preserve">Окраски двигателя</t>
  </si>
  <si>
    <t xml:space="preserve">Камера для обезжиривания двигателей</t>
  </si>
  <si>
    <t xml:space="preserve">Проходная</t>
  </si>
  <si>
    <t xml:space="preserve">Камера для окраски двигателей</t>
  </si>
  <si>
    <t xml:space="preserve">Л-101А (УАЗ), проходная</t>
  </si>
  <si>
    <t xml:space="preserve">Камера для сушки двигателей после окраски</t>
  </si>
  <si>
    <t xml:space="preserve">Ремонта приборов электро-оборудо-вания</t>
  </si>
  <si>
    <t xml:space="preserve">Установка для мойки керосином деталей электрообору-дования</t>
  </si>
  <si>
    <t xml:space="preserve">Стенд для проверки приборов электрообору-дования</t>
  </si>
  <si>
    <t xml:space="preserve">2241 (АСО)</t>
  </si>
  <si>
    <t xml:space="preserve">Прибор для проверки контрольно-измерительных приборов</t>
  </si>
  <si>
    <t xml:space="preserve">Э-204 (АСО), переносной</t>
  </si>
  <si>
    <t xml:space="preserve">Станок для намотки якорей генераторов автомобилей</t>
  </si>
  <si>
    <t xml:space="preserve">2348 (Гипроавтотранс)</t>
  </si>
  <si>
    <t xml:space="preserve">Станок для протачивания коллекторов якорей и фрезерования миканита между пластинами</t>
  </si>
  <si>
    <t xml:space="preserve">Р-105 (АСО)</t>
  </si>
  <si>
    <t xml:space="preserve">Установка для окраски изделий в электрическом поле</t>
  </si>
  <si>
    <t xml:space="preserve">УЭРЦ-4</t>
  </si>
  <si>
    <t xml:space="preserve">Пресс гидравли-ческий для выпрессовки коллектора с вала якоря генератора</t>
  </si>
  <si>
    <t xml:space="preserve">6606-69</t>
  </si>
  <si>
    <t xml:space="preserve">Пресс гидравли-ческий для правки валов якорей генераторов и стартеров</t>
  </si>
  <si>
    <t xml:space="preserve">6606-86</t>
  </si>
  <si>
    <t xml:space="preserve">Пресс для напрессовки коллектора на вал якоря стартера</t>
  </si>
  <si>
    <t xml:space="preserve">6606-80</t>
  </si>
  <si>
    <t xml:space="preserve">Автомат для изоляции железа якоря генератора</t>
  </si>
  <si>
    <t xml:space="preserve">6606-44</t>
  </si>
  <si>
    <t xml:space="preserve">Автомат для забивки клиньев якорей  генераторов</t>
  </si>
  <si>
    <t xml:space="preserve">6606-42</t>
  </si>
  <si>
    <t xml:space="preserve">Станок для зачистки проводов генераторов </t>
  </si>
  <si>
    <t xml:space="preserve">6606-149</t>
  </si>
  <si>
    <t xml:space="preserve">Установка для обрубки выступающих проводов якорей генераторов</t>
  </si>
  <si>
    <t xml:space="preserve">6606-76</t>
  </si>
  <si>
    <t xml:space="preserve">Станок для зачеканки секций якоря стартера</t>
  </si>
  <si>
    <t xml:space="preserve">6606-41</t>
  </si>
  <si>
    <t xml:space="preserve">Станок для зачеканки секций коллекторов стартеров</t>
  </si>
  <si>
    <t xml:space="preserve">Т-285</t>
  </si>
  <si>
    <t xml:space="preserve">Установка для пропитки якорей генераторов и стартеров</t>
  </si>
  <si>
    <t xml:space="preserve">6506-20 (ПКБ Главмосавтотранса)</t>
  </si>
  <si>
    <t xml:space="preserve">Установка для сушки якорей и катушек генераторов и стартеров после пропитки</t>
  </si>
  <si>
    <t xml:space="preserve">6506-27</t>
  </si>
  <si>
    <t xml:space="preserve">Установка для прогонки резьбы вала якоря генератора</t>
  </si>
  <si>
    <t xml:space="preserve">6606-72А</t>
  </si>
  <si>
    <t xml:space="preserve">Станок для фрезеровки канавок коллектора</t>
  </si>
  <si>
    <t xml:space="preserve">Т-228</t>
  </si>
  <si>
    <t xml:space="preserve">Стенд для сборки полюсов генераторов с корпусами</t>
  </si>
  <si>
    <t xml:space="preserve">6606-110А</t>
  </si>
  <si>
    <t xml:space="preserve">Ремонта приборов систем питания, смазки и охлажде-ния  </t>
  </si>
  <si>
    <t xml:space="preserve">Установка для очистки радиаторов от накипи</t>
  </si>
  <si>
    <t xml:space="preserve">Установка для развальцовки трубок</t>
  </si>
  <si>
    <t xml:space="preserve">Стенд для ремонта радиаторов</t>
  </si>
  <si>
    <t xml:space="preserve">Р-209</t>
  </si>
  <si>
    <t xml:space="preserve">Стол с тремя тиглями для заливочных работ</t>
  </si>
  <si>
    <t xml:space="preserve">Р-505</t>
  </si>
  <si>
    <t xml:space="preserve">Стенд для распайки и протравлива-ния радиаторов</t>
  </si>
  <si>
    <t xml:space="preserve">Термичес-кое и наплавки</t>
  </si>
  <si>
    <t xml:space="preserve">Прибор для измерения твёрдости по методу Бринелля</t>
  </si>
  <si>
    <t xml:space="preserve">ТБ-2</t>
  </si>
  <si>
    <t xml:space="preserve">Прибор для измерения твёрдости по методу Роквелла</t>
  </si>
  <si>
    <t xml:space="preserve">ТР-2</t>
  </si>
  <si>
    <t xml:space="preserve">Точильно-шлифовальный станок</t>
  </si>
  <si>
    <t xml:space="preserve">3Б631</t>
  </si>
  <si>
    <t xml:space="preserve">Камерная высокотемпера-турная электрическая печь сопротивления</t>
  </si>
  <si>
    <t xml:space="preserve">Н30</t>
  </si>
  <si>
    <t xml:space="preserve">Ванна для закалки деталей в масле</t>
  </si>
  <si>
    <t xml:space="preserve">Токарно-винторезный станок, переоборудованный для наплавки деталей</t>
  </si>
  <si>
    <t xml:space="preserve">Головка для наплавки деталей</t>
  </si>
  <si>
    <t xml:space="preserve">А-580М</t>
  </si>
  <si>
    <t xml:space="preserve">Стенд для нагрева и напрессовки венцов маховика</t>
  </si>
  <si>
    <t xml:space="preserve">НР-74ЭМЗ/19</t>
  </si>
  <si>
    <t xml:space="preserve">Сварочное</t>
  </si>
  <si>
    <t xml:space="preserve">Полуавтомат для сварки в среде углекислого газа</t>
  </si>
  <si>
    <t xml:space="preserve">А-547У</t>
  </si>
  <si>
    <t xml:space="preserve">Однопостовой сварочный трансформа-тор</t>
  </si>
  <si>
    <t xml:space="preserve">СТА-24-У</t>
  </si>
  <si>
    <t xml:space="preserve">Установка для дуговой сварки в среде аргона</t>
  </si>
  <si>
    <t xml:space="preserve">УДАР-300-2</t>
  </si>
  <si>
    <t xml:space="preserve">Гальваническое</t>
  </si>
  <si>
    <t xml:space="preserve">Ванна для промывки деталей холодной водой при хромировании</t>
  </si>
  <si>
    <t xml:space="preserve">Ванна для промывки деталей тёплой водой при хромировании</t>
  </si>
  <si>
    <t xml:space="preserve">Ванна для анодного травления</t>
  </si>
  <si>
    <t xml:space="preserve">Ванна для нейтрализации</t>
  </si>
  <si>
    <t xml:space="preserve">Ванна для никелирования</t>
  </si>
  <si>
    <t xml:space="preserve">Ванна для кислого меднения</t>
  </si>
  <si>
    <t xml:space="preserve">Ванна для осталивания</t>
  </si>
  <si>
    <t xml:space="preserve">Ванна для хромирования</t>
  </si>
  <si>
    <t xml:space="preserve">Бак для отстоя электролита</t>
  </si>
  <si>
    <t xml:space="preserve">Кислотостой-кий насос</t>
  </si>
  <si>
    <t xml:space="preserve">1,5Х-БК-1</t>
  </si>
  <si>
    <t xml:space="preserve">Сушилбный шкаф</t>
  </si>
  <si>
    <t xml:space="preserve">увелич. на 15%</t>
  </si>
  <si>
    <t xml:space="preserve">кратн.6</t>
  </si>
  <si>
    <t xml:space="preserve">Площадь производственногокорпус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0"/>
    <numFmt numFmtId="167" formatCode="@"/>
    <numFmt numFmtId="168" formatCode="0.00%"/>
    <numFmt numFmtId="169" formatCode="#,##0.00"/>
    <numFmt numFmtId="170" formatCode="0.0"/>
    <numFmt numFmtId="171" formatCode="0.00000000000"/>
    <numFmt numFmtId="172" formatCode="0"/>
    <numFmt numFmtId="173" formatCode="0.000"/>
    <numFmt numFmtId="174" formatCode="0.0000"/>
    <numFmt numFmtId="175" formatCode="0.00000"/>
    <numFmt numFmtId="176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sz val="8"/>
      <name val="Arial Cyr"/>
      <family val="2"/>
      <charset val="204"/>
    </font>
    <font>
      <sz val="8"/>
      <color rgb="FF000000"/>
      <name val="Tahoma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10"/>
      <color rgb="FF3366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FF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0"/>
      <name val="Symbol"/>
      <family val="1"/>
      <charset val="2"/>
    </font>
    <font>
      <vertAlign val="superscript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2"/>
      <name val="Symbol"/>
      <family val="1"/>
      <charset val="2"/>
    </font>
    <font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5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3.5" hidden="false" customHeight="false" outlineLevel="0" collapsed="false">
      <c r="B3" s="2" t="n">
        <v>4356</v>
      </c>
      <c r="C3" s="2" t="n">
        <v>1.17</v>
      </c>
      <c r="D3" s="2" t="n">
        <v>0.8</v>
      </c>
    </row>
    <row r="4" customFormat="false" ht="13.5" hidden="false" customHeight="false" outlineLevel="0" collapsed="false">
      <c r="B4" s="3" t="s">
        <v>3</v>
      </c>
      <c r="C4" s="4" t="n">
        <f aca="false">B3+C5</f>
        <v>15295.8904693917</v>
      </c>
      <c r="G4" s="5" t="s">
        <v>3</v>
      </c>
      <c r="H4" s="6" t="n">
        <f aca="false">ROUND(C4,0)</f>
        <v>15296</v>
      </c>
    </row>
    <row r="5" customFormat="false" ht="12.75" hidden="false" customHeight="false" outlineLevel="0" collapsed="false">
      <c r="B5" s="7" t="s">
        <v>4</v>
      </c>
      <c r="C5" s="8" t="n">
        <f aca="false">C7*(C3^C8-1)/(C3-1)</f>
        <v>10939.8904693917</v>
      </c>
    </row>
    <row r="6" customFormat="false" ht="12.75" hidden="false" customHeight="false" outlineLevel="0" collapsed="false">
      <c r="B6" s="7" t="s">
        <v>5</v>
      </c>
      <c r="C6" s="8" t="n">
        <f aca="false">C7*(C3^(C8-C9)-1)/(C3-1)</f>
        <v>-4348.53519307916</v>
      </c>
    </row>
    <row r="7" customFormat="false" ht="12.75" hidden="false" customHeight="false" outlineLevel="0" collapsed="false">
      <c r="B7" s="7" t="s">
        <v>6</v>
      </c>
      <c r="C7" s="8" t="n">
        <f aca="false">B3*(C3-1)</f>
        <v>740.52</v>
      </c>
    </row>
    <row r="8" customFormat="false" ht="12.75" hidden="false" customHeight="false" outlineLevel="0" collapsed="false">
      <c r="B8" s="7" t="s">
        <v>7</v>
      </c>
      <c r="C8" s="8" t="n">
        <v>8</v>
      </c>
    </row>
    <row r="9" customFormat="false" ht="12.75" hidden="false" customHeight="false" outlineLevel="0" collapsed="false">
      <c r="B9" s="7" t="s">
        <v>8</v>
      </c>
      <c r="C9" s="8" t="n">
        <f aca="false">C10*C11*C12*D3*C13*C14/C15</f>
        <v>48.566610455312</v>
      </c>
    </row>
    <row r="10" customFormat="false" ht="12.75" hidden="false" customHeight="false" outlineLevel="0" collapsed="false">
      <c r="B10" s="7" t="s">
        <v>9</v>
      </c>
      <c r="C10" s="8" t="n">
        <v>1.2</v>
      </c>
    </row>
    <row r="11" customFormat="false" ht="12.75" hidden="false" customHeight="false" outlineLevel="0" collapsed="false">
      <c r="B11" s="7" t="s">
        <v>10</v>
      </c>
      <c r="C11" s="8" t="n">
        <v>1.8</v>
      </c>
    </row>
    <row r="12" customFormat="false" ht="12.75" hidden="false" customHeight="false" outlineLevel="0" collapsed="false">
      <c r="B12" s="7" t="s">
        <v>11</v>
      </c>
      <c r="C12" s="8" t="n">
        <v>300000</v>
      </c>
    </row>
    <row r="13" customFormat="false" ht="12.75" hidden="false" customHeight="false" outlineLevel="0" collapsed="false">
      <c r="B13" s="7" t="s">
        <v>12</v>
      </c>
      <c r="C13" s="8" t="n">
        <v>1</v>
      </c>
    </row>
    <row r="14" customFormat="false" ht="12.75" hidden="false" customHeight="false" outlineLevel="0" collapsed="false">
      <c r="B14" s="7" t="s">
        <v>13</v>
      </c>
      <c r="C14" s="8" t="n">
        <v>1</v>
      </c>
    </row>
    <row r="15" customFormat="false" ht="12.75" hidden="false" customHeight="false" outlineLevel="0" collapsed="false">
      <c r="B15" s="9" t="s">
        <v>14</v>
      </c>
      <c r="C15" s="10" t="n">
        <v>10674</v>
      </c>
    </row>
    <row r="16" customFormat="false" ht="12.75" hidden="false" customHeight="false" outlineLevel="0" collapsed="false">
      <c r="B16" s="7" t="s">
        <v>15</v>
      </c>
      <c r="C16" s="8" t="n">
        <v>253</v>
      </c>
    </row>
    <row r="17" customFormat="false" ht="12.75" hidden="false" customHeight="false" outlineLevel="0" collapsed="false">
      <c r="B17" s="7" t="s">
        <v>16</v>
      </c>
      <c r="C17" s="8" t="n">
        <f aca="false">C18/(C18+C19)</f>
        <v>0.999999430887223</v>
      </c>
    </row>
    <row r="18" customFormat="false" ht="12.75" hidden="false" customHeight="false" outlineLevel="0" collapsed="false">
      <c r="B18" s="7" t="s">
        <v>17</v>
      </c>
      <c r="C18" s="11" t="n">
        <f aca="false">C12*B3</f>
        <v>1306800000</v>
      </c>
    </row>
    <row r="19" customFormat="false" ht="12.75" hidden="false" customHeight="false" outlineLevel="0" collapsed="false">
      <c r="B19" s="7" t="s">
        <v>18</v>
      </c>
      <c r="C19" s="8" t="n">
        <f aca="false">1.1*C20+C21*C12*C22/1000</f>
        <v>743.717</v>
      </c>
    </row>
    <row r="20" customFormat="false" ht="12.75" hidden="false" customHeight="false" outlineLevel="0" collapsed="false">
      <c r="B20" s="7" t="s">
        <v>19</v>
      </c>
      <c r="C20" s="8" t="n">
        <f aca="false">C21*C22</f>
        <v>2.47</v>
      </c>
    </row>
    <row r="21" customFormat="false" ht="12.75" hidden="false" customHeight="false" outlineLevel="0" collapsed="false">
      <c r="B21" s="7" t="s">
        <v>20</v>
      </c>
      <c r="C21" s="8" t="n">
        <v>1.9</v>
      </c>
    </row>
    <row r="22" customFormat="false" ht="13.5" hidden="false" customHeight="false" outlineLevel="0" collapsed="false">
      <c r="B22" s="12" t="s">
        <v>21</v>
      </c>
      <c r="C22" s="13" t="n">
        <v>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0"/>
  <sheetViews>
    <sheetView showFormulas="false" showGridLines="true" showRowColHeaders="true" showZeros="true" rightToLeft="false" tabSelected="true" showOutlineSymbols="true" defaultGridColor="true" view="normal" topLeftCell="A135" colorId="64" zoomScale="75" zoomScaleNormal="75" zoomScalePageLayoutView="100" workbookViewId="0">
      <selection pane="topLeft" activeCell="A1" activeCellId="0" sqref="A1:H146"/>
    </sheetView>
  </sheetViews>
  <sheetFormatPr defaultColWidth="9.0546875" defaultRowHeight="12.75" zeroHeight="false" outlineLevelRow="1" outlineLevelCol="1"/>
  <cols>
    <col collapsed="false" customWidth="true" hidden="false" outlineLevel="0" max="1" min="1" style="189" width="11.7"/>
    <col collapsed="false" customWidth="true" hidden="false" outlineLevel="0" max="2" min="2" style="0" width="15.85"/>
    <col collapsed="false" customWidth="true" hidden="false" outlineLevel="0" max="3" min="3" style="0" width="15.13"/>
    <col collapsed="false" customWidth="true" hidden="false" outlineLevel="0" max="4" min="4" style="0" width="9.28"/>
    <col collapsed="false" customWidth="true" hidden="false" outlineLevel="0" max="5" min="5" style="0" width="7.7"/>
    <col collapsed="false" customWidth="true" hidden="true" outlineLevel="1" max="6" min="6" style="0" width="7.7"/>
    <col collapsed="false" customWidth="true" hidden="false" outlineLevel="0" max="7" min="7" style="0" width="12.56"/>
    <col collapsed="false" customWidth="true" hidden="false" outlineLevel="0" max="8" min="8" style="0" width="14.99"/>
    <col collapsed="false" customWidth="true" hidden="false" outlineLevel="0" max="9" min="9" style="0" width="13.28"/>
  </cols>
  <sheetData>
    <row r="1" customFormat="false" ht="48" hidden="false" customHeight="true" outlineLevel="0" collapsed="false">
      <c r="A1" s="231" t="s">
        <v>233</v>
      </c>
      <c r="B1" s="232" t="s">
        <v>234</v>
      </c>
      <c r="C1" s="232" t="s">
        <v>235</v>
      </c>
      <c r="D1" s="233" t="s">
        <v>236</v>
      </c>
      <c r="E1" s="233"/>
      <c r="F1" s="234" t="s">
        <v>245</v>
      </c>
      <c r="G1" s="232" t="s">
        <v>246</v>
      </c>
      <c r="H1" s="235" t="s">
        <v>240</v>
      </c>
      <c r="I1" s="212"/>
    </row>
    <row r="2" customFormat="false" ht="30" hidden="false" customHeight="true" outlineLevel="0" collapsed="false">
      <c r="A2" s="231"/>
      <c r="B2" s="232"/>
      <c r="C2" s="232"/>
      <c r="D2" s="236" t="s">
        <v>241</v>
      </c>
      <c r="E2" s="236" t="s">
        <v>247</v>
      </c>
      <c r="F2" s="234"/>
      <c r="G2" s="232"/>
      <c r="H2" s="235"/>
      <c r="I2" s="212"/>
    </row>
    <row r="3" customFormat="false" ht="30" hidden="false" customHeight="true" outlineLevel="0" collapsed="false">
      <c r="A3" s="231" t="s">
        <v>248</v>
      </c>
      <c r="B3" s="237" t="s">
        <v>249</v>
      </c>
      <c r="C3" s="215" t="s">
        <v>244</v>
      </c>
      <c r="D3" s="215" t="n">
        <v>1780</v>
      </c>
      <c r="E3" s="215" t="n">
        <v>840</v>
      </c>
      <c r="F3" s="238" t="n">
        <f aca="false">D3*E3*0.000001*G3</f>
        <v>1.4952</v>
      </c>
      <c r="G3" s="215" t="n">
        <v>1</v>
      </c>
      <c r="H3" s="220" t="n">
        <v>7</v>
      </c>
      <c r="I3" s="212"/>
    </row>
    <row r="4" customFormat="false" ht="47.25" hidden="false" customHeight="false" outlineLevel="0" collapsed="false">
      <c r="A4" s="231"/>
      <c r="B4" s="239" t="s">
        <v>250</v>
      </c>
      <c r="C4" s="240" t="s">
        <v>251</v>
      </c>
      <c r="D4" s="240" t="n">
        <v>4200</v>
      </c>
      <c r="E4" s="240" t="n">
        <v>1500</v>
      </c>
      <c r="F4" s="240" t="n">
        <f aca="false">D4*E4*0.000001*G4</f>
        <v>6.3</v>
      </c>
      <c r="G4" s="240" t="n">
        <v>1</v>
      </c>
      <c r="H4" s="241" t="s">
        <v>125</v>
      </c>
      <c r="I4" s="212"/>
    </row>
    <row r="5" customFormat="false" ht="110.25" hidden="false" customHeight="false" outlineLevel="0" collapsed="false">
      <c r="A5" s="231"/>
      <c r="B5" s="239" t="s">
        <v>252</v>
      </c>
      <c r="C5" s="240" t="s">
        <v>253</v>
      </c>
      <c r="D5" s="240" t="n">
        <v>1870</v>
      </c>
      <c r="E5" s="240" t="n">
        <v>1170</v>
      </c>
      <c r="F5" s="240" t="n">
        <f aca="false">D5*E5*0.000001*G5</f>
        <v>2.1879</v>
      </c>
      <c r="G5" s="240" t="n">
        <v>1</v>
      </c>
      <c r="H5" s="241" t="n">
        <v>1</v>
      </c>
      <c r="I5" s="212"/>
    </row>
    <row r="6" customFormat="false" ht="63" hidden="false" customHeight="false" outlineLevel="0" collapsed="false">
      <c r="A6" s="231"/>
      <c r="B6" s="239" t="s">
        <v>254</v>
      </c>
      <c r="C6" s="240" t="s">
        <v>255</v>
      </c>
      <c r="D6" s="240" t="n">
        <v>3600</v>
      </c>
      <c r="E6" s="240" t="n">
        <v>3050</v>
      </c>
      <c r="F6" s="240" t="n">
        <f aca="false">D6*E6*0.000001*G6</f>
        <v>10.98</v>
      </c>
      <c r="G6" s="240" t="n">
        <v>1</v>
      </c>
      <c r="H6" s="241" t="n">
        <v>22</v>
      </c>
      <c r="I6" s="212"/>
    </row>
    <row r="7" customFormat="false" ht="63" hidden="false" customHeight="false" outlineLevel="0" collapsed="false">
      <c r="A7" s="231"/>
      <c r="B7" s="239" t="s">
        <v>256</v>
      </c>
      <c r="C7" s="240" t="s">
        <v>257</v>
      </c>
      <c r="D7" s="240" t="n">
        <v>1800</v>
      </c>
      <c r="E7" s="240" t="n">
        <v>1600</v>
      </c>
      <c r="F7" s="240" t="n">
        <f aca="false">D7*E7*0.000001*G7</f>
        <v>2.88</v>
      </c>
      <c r="G7" s="240" t="n">
        <v>1</v>
      </c>
      <c r="H7" s="241" t="n">
        <v>3.8</v>
      </c>
      <c r="I7" s="212"/>
    </row>
    <row r="8" customFormat="false" ht="63" hidden="false" customHeight="false" outlineLevel="0" collapsed="false">
      <c r="A8" s="231"/>
      <c r="B8" s="239" t="s">
        <v>258</v>
      </c>
      <c r="C8" s="240" t="s">
        <v>259</v>
      </c>
      <c r="D8" s="240" t="n">
        <v>2920</v>
      </c>
      <c r="E8" s="240" t="n">
        <v>2400</v>
      </c>
      <c r="F8" s="240" t="n">
        <f aca="false">D8*E8*0.000001*G8</f>
        <v>7.008</v>
      </c>
      <c r="G8" s="240" t="n">
        <v>1</v>
      </c>
      <c r="H8" s="241" t="n">
        <v>17</v>
      </c>
      <c r="I8" s="212"/>
    </row>
    <row r="9" customFormat="false" ht="63" hidden="false" customHeight="false" outlineLevel="0" collapsed="false">
      <c r="A9" s="231"/>
      <c r="B9" s="239" t="s">
        <v>260</v>
      </c>
      <c r="C9" s="240" t="n">
        <v>107</v>
      </c>
      <c r="D9" s="240" t="n">
        <v>1310</v>
      </c>
      <c r="E9" s="240" t="n">
        <v>916</v>
      </c>
      <c r="F9" s="240" t="n">
        <f aca="false">D9*E9*0.000001*G9</f>
        <v>1.19996</v>
      </c>
      <c r="G9" s="240" t="n">
        <v>1</v>
      </c>
      <c r="H9" s="241" t="n">
        <v>4</v>
      </c>
      <c r="I9" s="212"/>
    </row>
    <row r="10" customFormat="false" ht="78.75" hidden="false" customHeight="false" outlineLevel="0" collapsed="false">
      <c r="A10" s="231"/>
      <c r="B10" s="239" t="s">
        <v>261</v>
      </c>
      <c r="C10" s="240" t="s">
        <v>262</v>
      </c>
      <c r="D10" s="240" t="n">
        <v>1460</v>
      </c>
      <c r="E10" s="240" t="n">
        <v>1160</v>
      </c>
      <c r="F10" s="240" t="n">
        <f aca="false">D10*E10*0.000001*G10</f>
        <v>1.6936</v>
      </c>
      <c r="G10" s="240" t="n">
        <v>1</v>
      </c>
      <c r="H10" s="241" t="s">
        <v>125</v>
      </c>
      <c r="I10" s="212"/>
    </row>
    <row r="11" customFormat="false" ht="63" hidden="false" customHeight="false" outlineLevel="0" collapsed="false">
      <c r="A11" s="231"/>
      <c r="B11" s="239" t="s">
        <v>263</v>
      </c>
      <c r="C11" s="240" t="s">
        <v>264</v>
      </c>
      <c r="D11" s="240" t="n">
        <v>1400</v>
      </c>
      <c r="E11" s="240" t="n">
        <v>1064</v>
      </c>
      <c r="F11" s="240" t="n">
        <f aca="false">D11*E11*0.000001*G11</f>
        <v>1.4896</v>
      </c>
      <c r="G11" s="240" t="n">
        <v>1</v>
      </c>
      <c r="H11" s="241" t="n">
        <v>0.8</v>
      </c>
      <c r="I11" s="212"/>
    </row>
    <row r="12" customFormat="false" ht="79.5" hidden="false" customHeight="false" outlineLevel="0" collapsed="false">
      <c r="A12" s="231"/>
      <c r="B12" s="242" t="s">
        <v>265</v>
      </c>
      <c r="C12" s="236" t="s">
        <v>266</v>
      </c>
      <c r="D12" s="236" t="n">
        <v>9550</v>
      </c>
      <c r="E12" s="236" t="n">
        <v>3810</v>
      </c>
      <c r="F12" s="236" t="n">
        <f aca="false">D12*E12*0.000001*G12</f>
        <v>36.3855</v>
      </c>
      <c r="G12" s="236" t="n">
        <v>1</v>
      </c>
      <c r="H12" s="243" t="n">
        <v>69.3</v>
      </c>
      <c r="I12" s="212"/>
    </row>
    <row r="13" customFormat="false" ht="15.75" hidden="true" customHeight="false" outlineLevel="1" collapsed="false">
      <c r="A13" s="244" t="s">
        <v>267</v>
      </c>
      <c r="B13" s="245"/>
      <c r="C13" s="246"/>
      <c r="D13" s="247" t="n">
        <f aca="false">SUM(F3:F12)</f>
        <v>71.61976</v>
      </c>
      <c r="E13" s="247"/>
      <c r="F13" s="247"/>
      <c r="G13" s="246"/>
      <c r="H13" s="248" t="n">
        <f aca="false">SUM(H3:H12)</f>
        <v>124.9</v>
      </c>
      <c r="I13" s="212"/>
    </row>
    <row r="14" customFormat="false" ht="15.75" hidden="true" customHeight="false" outlineLevel="1" collapsed="false">
      <c r="A14" s="249" t="s">
        <v>268</v>
      </c>
      <c r="B14" s="250"/>
      <c r="C14" s="251"/>
      <c r="D14" s="252" t="n">
        <v>3.5</v>
      </c>
      <c r="E14" s="252"/>
      <c r="F14" s="252"/>
      <c r="G14" s="253"/>
      <c r="H14" s="254"/>
      <c r="I14" s="212"/>
    </row>
    <row r="15" customFormat="false" ht="51" hidden="false" customHeight="false" outlineLevel="0" collapsed="false">
      <c r="A15" s="255" t="s">
        <v>269</v>
      </c>
      <c r="B15" s="256"/>
      <c r="C15" s="256"/>
      <c r="D15" s="257" t="n">
        <f aca="false">D13*D14</f>
        <v>250.66916</v>
      </c>
      <c r="E15" s="257"/>
      <c r="F15" s="257"/>
      <c r="G15" s="256"/>
      <c r="H15" s="258"/>
      <c r="I15" s="212"/>
    </row>
    <row r="16" customFormat="false" ht="15.75" hidden="false" customHeight="true" outlineLevel="0" collapsed="false">
      <c r="A16" s="259" t="s">
        <v>270</v>
      </c>
      <c r="B16" s="260" t="s">
        <v>271</v>
      </c>
      <c r="C16" s="238" t="s">
        <v>272</v>
      </c>
      <c r="D16" s="261" t="n">
        <v>214</v>
      </c>
      <c r="E16" s="238" t="n">
        <v>80</v>
      </c>
      <c r="F16" s="238" t="n">
        <f aca="false">D16*E16*0.000001*G16</f>
        <v>0.01712</v>
      </c>
      <c r="G16" s="238" t="n">
        <v>1</v>
      </c>
      <c r="H16" s="262" t="s">
        <v>125</v>
      </c>
      <c r="I16" s="212"/>
    </row>
    <row r="17" customFormat="false" ht="15.75" hidden="false" customHeight="false" outlineLevel="0" collapsed="false">
      <c r="A17" s="259"/>
      <c r="B17" s="263" t="s">
        <v>273</v>
      </c>
      <c r="C17" s="240" t="s">
        <v>274</v>
      </c>
      <c r="D17" s="264" t="n">
        <v>360</v>
      </c>
      <c r="E17" s="240" t="n">
        <v>160</v>
      </c>
      <c r="F17" s="240" t="n">
        <f aca="false">D17*E17*0.000001*G17</f>
        <v>0.0576</v>
      </c>
      <c r="G17" s="240" t="n">
        <v>1</v>
      </c>
      <c r="H17" s="241" t="s">
        <v>125</v>
      </c>
      <c r="I17" s="212"/>
    </row>
    <row r="18" customFormat="false" ht="78.75" hidden="false" customHeight="false" outlineLevel="0" collapsed="false">
      <c r="A18" s="259"/>
      <c r="B18" s="239" t="s">
        <v>275</v>
      </c>
      <c r="C18" s="240" t="s">
        <v>276</v>
      </c>
      <c r="D18" s="240" t="n">
        <v>805</v>
      </c>
      <c r="E18" s="240" t="n">
        <v>510</v>
      </c>
      <c r="F18" s="240" t="n">
        <f aca="false">D18*E18*0.000001*G18</f>
        <v>0.41055</v>
      </c>
      <c r="G18" s="240" t="n">
        <v>1</v>
      </c>
      <c r="H18" s="241" t="s">
        <v>125</v>
      </c>
      <c r="I18" s="212"/>
    </row>
    <row r="19" customFormat="false" ht="78.75" hidden="false" customHeight="false" outlineLevel="0" collapsed="false">
      <c r="A19" s="259"/>
      <c r="B19" s="239" t="s">
        <v>277</v>
      </c>
      <c r="C19" s="240" t="s">
        <v>125</v>
      </c>
      <c r="D19" s="240" t="n">
        <v>1080</v>
      </c>
      <c r="E19" s="240" t="n">
        <v>600</v>
      </c>
      <c r="F19" s="240" t="n">
        <f aca="false">D19*E19*0.000001*G19</f>
        <v>0.648</v>
      </c>
      <c r="G19" s="240" t="n">
        <v>1</v>
      </c>
      <c r="H19" s="241" t="s">
        <v>125</v>
      </c>
      <c r="I19" s="212"/>
    </row>
    <row r="20" customFormat="false" ht="94.5" hidden="false" customHeight="false" outlineLevel="0" collapsed="false">
      <c r="A20" s="259"/>
      <c r="B20" s="265" t="s">
        <v>278</v>
      </c>
      <c r="C20" s="266" t="s">
        <v>279</v>
      </c>
      <c r="D20" s="266" t="n">
        <v>1050</v>
      </c>
      <c r="E20" s="266" t="n">
        <v>435</v>
      </c>
      <c r="F20" s="266" t="n">
        <f aca="false">D20*E20*0.000001*G20</f>
        <v>0.45675</v>
      </c>
      <c r="G20" s="266" t="n">
        <v>1</v>
      </c>
      <c r="H20" s="254" t="s">
        <v>125</v>
      </c>
      <c r="I20" s="212"/>
    </row>
    <row r="21" customFormat="false" ht="32.25" hidden="false" customHeight="false" outlineLevel="0" collapsed="false">
      <c r="A21" s="259"/>
      <c r="B21" s="267" t="s">
        <v>280</v>
      </c>
      <c r="C21" s="268" t="s">
        <v>125</v>
      </c>
      <c r="D21" s="268" t="n">
        <v>1600</v>
      </c>
      <c r="E21" s="268" t="n">
        <v>800</v>
      </c>
      <c r="F21" s="236" t="n">
        <f aca="false">D21*E21*0.000001*G21</f>
        <v>1.28</v>
      </c>
      <c r="G21" s="268" t="n">
        <v>1</v>
      </c>
      <c r="H21" s="269"/>
      <c r="I21" s="212"/>
    </row>
    <row r="22" customFormat="false" ht="15.75" hidden="true" customHeight="false" outlineLevel="1" collapsed="false">
      <c r="A22" s="244" t="s">
        <v>267</v>
      </c>
      <c r="B22" s="245"/>
      <c r="C22" s="246"/>
      <c r="D22" s="247" t="n">
        <f aca="false">SUM(F16:F21)</f>
        <v>2.87002</v>
      </c>
      <c r="E22" s="247"/>
      <c r="F22" s="270"/>
      <c r="G22" s="246"/>
      <c r="H22" s="248" t="n">
        <f aca="false">SUM(H16:H20)</f>
        <v>0</v>
      </c>
      <c r="I22" s="212"/>
    </row>
    <row r="23" customFormat="false" ht="15.75" hidden="true" customHeight="false" outlineLevel="1" collapsed="false">
      <c r="A23" s="249" t="s">
        <v>268</v>
      </c>
      <c r="B23" s="250"/>
      <c r="C23" s="251"/>
      <c r="D23" s="252" t="n">
        <v>3.5</v>
      </c>
      <c r="E23" s="252"/>
      <c r="F23" s="240"/>
      <c r="G23" s="253"/>
      <c r="H23" s="254"/>
      <c r="I23" s="212"/>
    </row>
    <row r="24" customFormat="false" ht="51" hidden="false" customHeight="false" outlineLevel="0" collapsed="false">
      <c r="A24" s="255" t="s">
        <v>269</v>
      </c>
      <c r="B24" s="256"/>
      <c r="C24" s="256"/>
      <c r="D24" s="257" t="n">
        <f aca="false">D22*D23</f>
        <v>10.04507</v>
      </c>
      <c r="E24" s="257"/>
      <c r="F24" s="266"/>
      <c r="G24" s="256"/>
      <c r="H24" s="258"/>
    </row>
    <row r="25" customFormat="false" ht="110.25" hidden="false" customHeight="true" outlineLevel="0" collapsed="false">
      <c r="A25" s="231" t="s">
        <v>281</v>
      </c>
      <c r="B25" s="271" t="s">
        <v>282</v>
      </c>
      <c r="C25" s="238" t="s">
        <v>125</v>
      </c>
      <c r="D25" s="238" t="n">
        <v>1700</v>
      </c>
      <c r="E25" s="238" t="n">
        <v>1000</v>
      </c>
      <c r="F25" s="238" t="n">
        <f aca="false">D25*E25*0.000001*G25</f>
        <v>1.7</v>
      </c>
      <c r="G25" s="238" t="n">
        <v>1</v>
      </c>
      <c r="H25" s="262" t="n">
        <v>0.6</v>
      </c>
      <c r="I25" s="212"/>
    </row>
    <row r="26" customFormat="false" ht="110.25" hidden="false" customHeight="false" outlineLevel="0" collapsed="false">
      <c r="A26" s="231"/>
      <c r="B26" s="239" t="s">
        <v>283</v>
      </c>
      <c r="C26" s="240" t="s">
        <v>125</v>
      </c>
      <c r="D26" s="240" t="n">
        <v>1700</v>
      </c>
      <c r="E26" s="240" t="n">
        <v>1000</v>
      </c>
      <c r="F26" s="240" t="n">
        <f aca="false">D26*E26*0.000001*G26</f>
        <v>1.7</v>
      </c>
      <c r="G26" s="240" t="n">
        <v>1</v>
      </c>
      <c r="H26" s="241" t="n">
        <v>0.6</v>
      </c>
      <c r="I26" s="212"/>
    </row>
    <row r="27" customFormat="false" ht="126" hidden="false" customHeight="false" outlineLevel="0" collapsed="false">
      <c r="A27" s="231"/>
      <c r="B27" s="239" t="s">
        <v>284</v>
      </c>
      <c r="C27" s="240" t="s">
        <v>285</v>
      </c>
      <c r="D27" s="240" t="n">
        <v>1200</v>
      </c>
      <c r="E27" s="240" t="n">
        <v>1000</v>
      </c>
      <c r="F27" s="240" t="n">
        <f aca="false">D27*E27*0.000001*G27</f>
        <v>1.2</v>
      </c>
      <c r="G27" s="240" t="n">
        <v>1</v>
      </c>
      <c r="H27" s="241" t="n">
        <v>1.2</v>
      </c>
      <c r="I27" s="212"/>
    </row>
    <row r="28" customFormat="false" ht="126" hidden="false" customHeight="false" outlineLevel="0" collapsed="false">
      <c r="A28" s="231"/>
      <c r="B28" s="239" t="s">
        <v>286</v>
      </c>
      <c r="C28" s="240" t="n">
        <v>3185</v>
      </c>
      <c r="D28" s="240" t="n">
        <v>4000</v>
      </c>
      <c r="E28" s="240" t="n">
        <v>3300</v>
      </c>
      <c r="F28" s="240" t="n">
        <f aca="false">D28*E28*0.000001*G28</f>
        <v>13.2</v>
      </c>
      <c r="G28" s="240" t="n">
        <v>1</v>
      </c>
      <c r="H28" s="241" t="n">
        <v>7.71</v>
      </c>
      <c r="I28" s="212"/>
    </row>
    <row r="29" customFormat="false" ht="126" hidden="false" customHeight="false" outlineLevel="0" collapsed="false">
      <c r="A29" s="231"/>
      <c r="B29" s="239" t="s">
        <v>287</v>
      </c>
      <c r="C29" s="240" t="s">
        <v>125</v>
      </c>
      <c r="D29" s="240" t="n">
        <v>1200</v>
      </c>
      <c r="E29" s="240" t="n">
        <v>800</v>
      </c>
      <c r="F29" s="240" t="n">
        <f aca="false">D29*E29*0.000001*G29</f>
        <v>0.96</v>
      </c>
      <c r="G29" s="240" t="n">
        <v>1</v>
      </c>
      <c r="H29" s="241" t="n">
        <v>4.5</v>
      </c>
      <c r="I29" s="212"/>
    </row>
    <row r="30" customFormat="false" ht="173.25" hidden="false" customHeight="false" outlineLevel="0" collapsed="false">
      <c r="A30" s="231"/>
      <c r="B30" s="239" t="s">
        <v>288</v>
      </c>
      <c r="C30" s="240" t="s">
        <v>289</v>
      </c>
      <c r="D30" s="240" t="n">
        <v>1500</v>
      </c>
      <c r="E30" s="240" t="n">
        <v>400</v>
      </c>
      <c r="F30" s="240" t="n">
        <f aca="false">D30*E30*0.000001*G30</f>
        <v>0.6</v>
      </c>
      <c r="G30" s="240" t="n">
        <v>1</v>
      </c>
      <c r="H30" s="241" t="n">
        <v>4.5</v>
      </c>
      <c r="I30" s="212"/>
    </row>
    <row r="31" customFormat="false" ht="110.25" hidden="false" customHeight="false" outlineLevel="0" collapsed="false">
      <c r="A31" s="231"/>
      <c r="B31" s="239" t="s">
        <v>290</v>
      </c>
      <c r="C31" s="240" t="s">
        <v>125</v>
      </c>
      <c r="D31" s="240" t="n">
        <v>580</v>
      </c>
      <c r="E31" s="240" t="n">
        <v>140</v>
      </c>
      <c r="F31" s="240" t="n">
        <f aca="false">D31*E31*0.000001*G31</f>
        <v>0.0812</v>
      </c>
      <c r="G31" s="240" t="n">
        <v>1</v>
      </c>
      <c r="H31" s="241" t="s">
        <v>125</v>
      </c>
      <c r="I31" s="212"/>
    </row>
    <row r="32" customFormat="false" ht="63" hidden="false" customHeight="false" outlineLevel="0" collapsed="false">
      <c r="A32" s="231"/>
      <c r="B32" s="239" t="s">
        <v>291</v>
      </c>
      <c r="C32" s="240" t="s">
        <v>292</v>
      </c>
      <c r="D32" s="240" t="n">
        <v>936</v>
      </c>
      <c r="E32" s="240" t="n">
        <v>600</v>
      </c>
      <c r="F32" s="240" t="n">
        <f aca="false">D32*E32*0.000001*G32</f>
        <v>0.5616</v>
      </c>
      <c r="G32" s="240" t="n">
        <v>1</v>
      </c>
      <c r="H32" s="241" t="n">
        <v>0.6</v>
      </c>
      <c r="I32" s="212"/>
    </row>
    <row r="33" customFormat="false" ht="94.5" hidden="false" customHeight="false" outlineLevel="0" collapsed="false">
      <c r="A33" s="231"/>
      <c r="B33" s="239" t="s">
        <v>293</v>
      </c>
      <c r="C33" s="240" t="s">
        <v>294</v>
      </c>
      <c r="D33" s="240" t="n">
        <v>750</v>
      </c>
      <c r="E33" s="240" t="n">
        <v>915</v>
      </c>
      <c r="F33" s="240" t="n">
        <f aca="false">D33*E33*0.000001*G33</f>
        <v>0.68625</v>
      </c>
      <c r="G33" s="240" t="n">
        <v>1</v>
      </c>
      <c r="H33" s="241" t="n">
        <v>1.7</v>
      </c>
      <c r="I33" s="212"/>
    </row>
    <row r="34" customFormat="false" ht="110.25" hidden="false" customHeight="false" outlineLevel="0" collapsed="false">
      <c r="A34" s="231"/>
      <c r="B34" s="239" t="s">
        <v>295</v>
      </c>
      <c r="C34" s="240" t="s">
        <v>125</v>
      </c>
      <c r="D34" s="240" t="n">
        <v>2200</v>
      </c>
      <c r="E34" s="240" t="n">
        <v>1000</v>
      </c>
      <c r="F34" s="240" t="n">
        <f aca="false">D34*E34*0.000001*G34</f>
        <v>2.2</v>
      </c>
      <c r="G34" s="240" t="n">
        <v>1</v>
      </c>
      <c r="H34" s="241" t="n">
        <v>3.5</v>
      </c>
      <c r="I34" s="212"/>
    </row>
    <row r="35" customFormat="false" ht="78.75" hidden="false" customHeight="false" outlineLevel="0" collapsed="false">
      <c r="A35" s="231"/>
      <c r="B35" s="265" t="s">
        <v>296</v>
      </c>
      <c r="C35" s="266" t="s">
        <v>297</v>
      </c>
      <c r="D35" s="240" t="n">
        <v>3100</v>
      </c>
      <c r="E35" s="240" t="n">
        <v>1870</v>
      </c>
      <c r="F35" s="240" t="n">
        <f aca="false">D35*E35*0.000001*G35</f>
        <v>5.797</v>
      </c>
      <c r="G35" s="266" t="n">
        <v>1</v>
      </c>
      <c r="H35" s="254" t="n">
        <v>5.5</v>
      </c>
      <c r="I35" s="212"/>
    </row>
    <row r="36" customFormat="false" ht="94.5" hidden="false" customHeight="false" outlineLevel="0" collapsed="false">
      <c r="A36" s="231"/>
      <c r="B36" s="265" t="s">
        <v>298</v>
      </c>
      <c r="C36" s="266" t="s">
        <v>299</v>
      </c>
      <c r="D36" s="240" t="s">
        <v>125</v>
      </c>
      <c r="E36" s="240" t="s">
        <v>125</v>
      </c>
      <c r="F36" s="240" t="s">
        <v>125</v>
      </c>
      <c r="G36" s="266" t="n">
        <v>1</v>
      </c>
      <c r="H36" s="254" t="s">
        <v>125</v>
      </c>
      <c r="I36" s="212"/>
    </row>
    <row r="37" customFormat="false" ht="79.5" hidden="false" customHeight="false" outlineLevel="0" collapsed="false">
      <c r="A37" s="231"/>
      <c r="B37" s="242" t="s">
        <v>300</v>
      </c>
      <c r="C37" s="236" t="s">
        <v>301</v>
      </c>
      <c r="D37" s="236" t="n">
        <v>1960</v>
      </c>
      <c r="E37" s="236" t="n">
        <v>1210</v>
      </c>
      <c r="F37" s="236" t="n">
        <f aca="false">D37*E37*0.000001*G37</f>
        <v>2.3716</v>
      </c>
      <c r="G37" s="236" t="n">
        <v>1</v>
      </c>
      <c r="H37" s="243" t="n">
        <v>3</v>
      </c>
      <c r="I37" s="212"/>
    </row>
    <row r="38" customFormat="false" ht="15.75" hidden="true" customHeight="false" outlineLevel="1" collapsed="false">
      <c r="A38" s="244" t="s">
        <v>267</v>
      </c>
      <c r="B38" s="272"/>
      <c r="C38" s="246"/>
      <c r="D38" s="247" t="n">
        <f aca="false">SUM(F25:F37)</f>
        <v>31.05765</v>
      </c>
      <c r="E38" s="247"/>
      <c r="F38" s="270"/>
      <c r="G38" s="246"/>
      <c r="H38" s="248" t="n">
        <f aca="false">SUM(H25:H37)</f>
        <v>33.41</v>
      </c>
      <c r="I38" s="212"/>
    </row>
    <row r="39" customFormat="false" ht="15.75" hidden="true" customHeight="false" outlineLevel="1" collapsed="false">
      <c r="A39" s="249" t="s">
        <v>268</v>
      </c>
      <c r="B39" s="265"/>
      <c r="C39" s="266"/>
      <c r="D39" s="252" t="n">
        <v>3.5</v>
      </c>
      <c r="E39" s="252"/>
      <c r="F39" s="240"/>
      <c r="G39" s="266"/>
      <c r="H39" s="254"/>
      <c r="I39" s="212"/>
    </row>
    <row r="40" customFormat="false" ht="51" hidden="false" customHeight="false" outlineLevel="0" collapsed="false">
      <c r="A40" s="255" t="s">
        <v>269</v>
      </c>
      <c r="B40" s="256"/>
      <c r="C40" s="256"/>
      <c r="D40" s="257" t="n">
        <f aca="false">D38*D39</f>
        <v>108.701775</v>
      </c>
      <c r="E40" s="257"/>
      <c r="F40" s="266"/>
      <c r="G40" s="256"/>
      <c r="H40" s="258"/>
      <c r="I40" s="212"/>
    </row>
    <row r="41" customFormat="false" ht="126" hidden="false" customHeight="true" outlineLevel="0" collapsed="false">
      <c r="A41" s="231" t="s">
        <v>302</v>
      </c>
      <c r="B41" s="271" t="s">
        <v>303</v>
      </c>
      <c r="C41" s="238" t="s">
        <v>304</v>
      </c>
      <c r="D41" s="238" t="n">
        <v>2400</v>
      </c>
      <c r="E41" s="238" t="n">
        <v>1600</v>
      </c>
      <c r="F41" s="238" t="n">
        <f aca="false">D41*E41*0.000001*G41</f>
        <v>3.84</v>
      </c>
      <c r="G41" s="238" t="n">
        <v>1</v>
      </c>
      <c r="H41" s="262" t="n">
        <v>3</v>
      </c>
      <c r="I41" s="212"/>
    </row>
    <row r="42" customFormat="false" ht="94.5" hidden="false" customHeight="false" outlineLevel="0" collapsed="false">
      <c r="A42" s="231"/>
      <c r="B42" s="239" t="s">
        <v>305</v>
      </c>
      <c r="C42" s="240" t="s">
        <v>306</v>
      </c>
      <c r="D42" s="240" t="n">
        <v>3000</v>
      </c>
      <c r="E42" s="240" t="n">
        <v>2700</v>
      </c>
      <c r="F42" s="240" t="n">
        <f aca="false">D42*E42*0.000001*G42</f>
        <v>8.1</v>
      </c>
      <c r="G42" s="240" t="n">
        <v>1</v>
      </c>
      <c r="H42" s="241" t="n">
        <v>1.4</v>
      </c>
      <c r="I42" s="212"/>
    </row>
    <row r="43" customFormat="false" ht="110.25" hidden="false" customHeight="false" outlineLevel="0" collapsed="false">
      <c r="A43" s="231"/>
      <c r="B43" s="239" t="s">
        <v>307</v>
      </c>
      <c r="C43" s="240" t="s">
        <v>308</v>
      </c>
      <c r="D43" s="240" t="n">
        <v>3200</v>
      </c>
      <c r="E43" s="240" t="n">
        <v>2000</v>
      </c>
      <c r="F43" s="240" t="n">
        <f aca="false">D43*E43*0.000001*G43</f>
        <v>6.4</v>
      </c>
      <c r="G43" s="240" t="n">
        <v>1</v>
      </c>
      <c r="H43" s="241" t="n">
        <v>7</v>
      </c>
      <c r="I43" s="212"/>
    </row>
    <row r="44" customFormat="false" ht="110.25" hidden="false" customHeight="false" outlineLevel="0" collapsed="false">
      <c r="A44" s="231"/>
      <c r="B44" s="239" t="s">
        <v>309</v>
      </c>
      <c r="C44" s="240" t="s">
        <v>310</v>
      </c>
      <c r="D44" s="240" t="n">
        <v>2570</v>
      </c>
      <c r="E44" s="240" t="n">
        <v>2120</v>
      </c>
      <c r="F44" s="240" t="n">
        <f aca="false">D44*E44*0.000001*G44</f>
        <v>5.4484</v>
      </c>
      <c r="G44" s="240" t="n">
        <v>1</v>
      </c>
      <c r="H44" s="241" t="n">
        <v>5.45</v>
      </c>
      <c r="I44" s="212"/>
    </row>
    <row r="45" customFormat="false" ht="78.75" hidden="false" customHeight="false" outlineLevel="0" collapsed="false">
      <c r="A45" s="231"/>
      <c r="B45" s="239" t="s">
        <v>311</v>
      </c>
      <c r="C45" s="240" t="s">
        <v>125</v>
      </c>
      <c r="D45" s="240" t="n">
        <v>950</v>
      </c>
      <c r="E45" s="240" t="n">
        <v>800</v>
      </c>
      <c r="F45" s="240" t="n">
        <f aca="false">D45*E45*0.000001*G45</f>
        <v>0.76</v>
      </c>
      <c r="G45" s="240" t="n">
        <v>1</v>
      </c>
      <c r="H45" s="241" t="n">
        <v>1</v>
      </c>
      <c r="I45" s="212"/>
    </row>
    <row r="46" customFormat="false" ht="78.75" hidden="false" customHeight="false" outlineLevel="0" collapsed="false">
      <c r="A46" s="231"/>
      <c r="B46" s="265" t="s">
        <v>312</v>
      </c>
      <c r="C46" s="266" t="s">
        <v>313</v>
      </c>
      <c r="D46" s="240" t="n">
        <v>1950</v>
      </c>
      <c r="E46" s="240" t="n">
        <v>1400</v>
      </c>
      <c r="F46" s="240" t="n">
        <f aca="false">D46*E46*0.000001*G46</f>
        <v>2.73</v>
      </c>
      <c r="G46" s="266" t="n">
        <v>1</v>
      </c>
      <c r="H46" s="254" t="n">
        <v>1</v>
      </c>
      <c r="I46" s="212"/>
    </row>
    <row r="47" customFormat="false" ht="204.75" hidden="false" customHeight="false" outlineLevel="0" collapsed="false">
      <c r="A47" s="231"/>
      <c r="B47" s="265" t="s">
        <v>314</v>
      </c>
      <c r="C47" s="266" t="n">
        <v>9169</v>
      </c>
      <c r="D47" s="240" t="n">
        <v>1670</v>
      </c>
      <c r="E47" s="240" t="n">
        <v>820</v>
      </c>
      <c r="F47" s="240" t="n">
        <f aca="false">D47*E47*0.000001*G47</f>
        <v>1.3694</v>
      </c>
      <c r="G47" s="266" t="n">
        <v>1</v>
      </c>
      <c r="H47" s="254" t="s">
        <v>125</v>
      </c>
      <c r="I47" s="212"/>
    </row>
    <row r="48" customFormat="false" ht="94.5" hidden="false" customHeight="false" outlineLevel="0" collapsed="false">
      <c r="A48" s="231"/>
      <c r="B48" s="239" t="s">
        <v>315</v>
      </c>
      <c r="C48" s="240" t="s">
        <v>316</v>
      </c>
      <c r="D48" s="240" t="n">
        <v>1400</v>
      </c>
      <c r="E48" s="240" t="n">
        <v>740</v>
      </c>
      <c r="F48" s="240" t="n">
        <f aca="false">D48*E48*0.000001*G48</f>
        <v>1.036</v>
      </c>
      <c r="G48" s="240" t="n">
        <v>1</v>
      </c>
      <c r="H48" s="241" t="s">
        <v>125</v>
      </c>
      <c r="I48" s="212"/>
    </row>
    <row r="49" customFormat="false" ht="32.25" hidden="false" customHeight="false" outlineLevel="0" collapsed="false">
      <c r="A49" s="231"/>
      <c r="B49" s="267" t="s">
        <v>280</v>
      </c>
      <c r="C49" s="268" t="s">
        <v>125</v>
      </c>
      <c r="D49" s="268" t="n">
        <v>1600</v>
      </c>
      <c r="E49" s="268" t="n">
        <v>800</v>
      </c>
      <c r="F49" s="240" t="n">
        <f aca="false">D49*E49*0.000001*G49</f>
        <v>1.28</v>
      </c>
      <c r="G49" s="236" t="n">
        <v>1</v>
      </c>
      <c r="H49" s="243" t="s">
        <v>125</v>
      </c>
      <c r="I49" s="212"/>
    </row>
    <row r="50" customFormat="false" ht="15.75" hidden="true" customHeight="false" outlineLevel="1" collapsed="false">
      <c r="A50" s="273" t="s">
        <v>267</v>
      </c>
      <c r="B50" s="237"/>
      <c r="C50" s="215"/>
      <c r="D50" s="274" t="n">
        <f aca="false">SUM(F41:F49)</f>
        <v>30.9638</v>
      </c>
      <c r="E50" s="274"/>
      <c r="F50" s="238"/>
      <c r="G50" s="215"/>
      <c r="H50" s="220" t="n">
        <f aca="false">SUM(H41:H49)</f>
        <v>18.85</v>
      </c>
      <c r="I50" s="212"/>
    </row>
    <row r="51" customFormat="false" ht="15.75" hidden="true" customHeight="false" outlineLevel="1" collapsed="false">
      <c r="A51" s="249" t="s">
        <v>268</v>
      </c>
      <c r="B51" s="265"/>
      <c r="C51" s="266"/>
      <c r="D51" s="252" t="n">
        <v>3.5</v>
      </c>
      <c r="E51" s="252"/>
      <c r="F51" s="240"/>
      <c r="G51" s="266"/>
      <c r="H51" s="254"/>
      <c r="I51" s="212"/>
    </row>
    <row r="52" customFormat="false" ht="51" hidden="false" customHeight="false" outlineLevel="0" collapsed="false">
      <c r="A52" s="275" t="s">
        <v>269</v>
      </c>
      <c r="B52" s="276"/>
      <c r="C52" s="276"/>
      <c r="D52" s="277" t="n">
        <f aca="false">D50*D51</f>
        <v>108.3733</v>
      </c>
      <c r="E52" s="277"/>
      <c r="F52" s="236"/>
      <c r="G52" s="276"/>
      <c r="H52" s="278"/>
      <c r="I52" s="212"/>
    </row>
    <row r="53" customFormat="false" ht="126" hidden="false" customHeight="true" outlineLevel="0" collapsed="false">
      <c r="A53" s="231" t="s">
        <v>317</v>
      </c>
      <c r="B53" s="271" t="s">
        <v>318</v>
      </c>
      <c r="C53" s="238" t="s">
        <v>319</v>
      </c>
      <c r="D53" s="238" t="n">
        <v>2000</v>
      </c>
      <c r="E53" s="238" t="n">
        <v>1500</v>
      </c>
      <c r="F53" s="238" t="n">
        <f aca="false">D53*E53*0.000001*G53</f>
        <v>3</v>
      </c>
      <c r="G53" s="238" t="n">
        <v>1</v>
      </c>
      <c r="H53" s="262" t="n">
        <v>7.15</v>
      </c>
      <c r="I53" s="212"/>
    </row>
    <row r="54" customFormat="false" ht="173.25" hidden="false" customHeight="false" outlineLevel="0" collapsed="false">
      <c r="A54" s="231"/>
      <c r="B54" s="239" t="s">
        <v>320</v>
      </c>
      <c r="C54" s="240" t="s">
        <v>321</v>
      </c>
      <c r="D54" s="240" t="n">
        <v>1400</v>
      </c>
      <c r="E54" s="240" t="n">
        <v>900</v>
      </c>
      <c r="F54" s="240" t="n">
        <f aca="false">D54*E54*0.000001*G54</f>
        <v>1.26</v>
      </c>
      <c r="G54" s="240" t="n">
        <v>1</v>
      </c>
      <c r="H54" s="241" t="n">
        <v>0.6</v>
      </c>
      <c r="I54" s="212"/>
    </row>
    <row r="55" customFormat="false" ht="78.75" hidden="false" customHeight="false" outlineLevel="0" collapsed="false">
      <c r="A55" s="231"/>
      <c r="B55" s="239" t="s">
        <v>322</v>
      </c>
      <c r="C55" s="240" t="s">
        <v>323</v>
      </c>
      <c r="D55" s="240" t="n">
        <v>800</v>
      </c>
      <c r="E55" s="240" t="n">
        <v>700</v>
      </c>
      <c r="F55" s="240" t="n">
        <f aca="false">D55*E55*0.000001*G55</f>
        <v>0.56</v>
      </c>
      <c r="G55" s="240" t="n">
        <v>1</v>
      </c>
      <c r="H55" s="241" t="s">
        <v>125</v>
      </c>
      <c r="I55" s="212"/>
    </row>
    <row r="56" customFormat="false" ht="78.75" hidden="false" customHeight="false" outlineLevel="0" collapsed="false">
      <c r="A56" s="231"/>
      <c r="B56" s="265" t="s">
        <v>324</v>
      </c>
      <c r="C56" s="266" t="s">
        <v>325</v>
      </c>
      <c r="D56" s="240" t="n">
        <v>1230</v>
      </c>
      <c r="E56" s="240" t="n">
        <v>910</v>
      </c>
      <c r="F56" s="240" t="n">
        <f aca="false">D56*E56*0.000001*G56</f>
        <v>1.1193</v>
      </c>
      <c r="G56" s="266" t="n">
        <v>1</v>
      </c>
      <c r="H56" s="254" t="n">
        <v>1.1</v>
      </c>
      <c r="I56" s="212"/>
    </row>
    <row r="57" customFormat="false" ht="78.75" hidden="false" customHeight="false" outlineLevel="0" collapsed="false">
      <c r="A57" s="231"/>
      <c r="B57" s="265" t="s">
        <v>326</v>
      </c>
      <c r="C57" s="266" t="s">
        <v>327</v>
      </c>
      <c r="D57" s="240" t="n">
        <v>1180</v>
      </c>
      <c r="E57" s="240" t="n">
        <v>700</v>
      </c>
      <c r="F57" s="240" t="n">
        <f aca="false">D57*E57*0.000001*G57</f>
        <v>0.826</v>
      </c>
      <c r="G57" s="266" t="n">
        <v>1</v>
      </c>
      <c r="H57" s="254" t="n">
        <v>3.3</v>
      </c>
      <c r="I57" s="212"/>
    </row>
    <row r="58" customFormat="false" ht="78.75" hidden="false" customHeight="false" outlineLevel="0" collapsed="false">
      <c r="A58" s="231"/>
      <c r="B58" s="265" t="s">
        <v>328</v>
      </c>
      <c r="C58" s="266" t="s">
        <v>125</v>
      </c>
      <c r="D58" s="240" t="n">
        <v>460</v>
      </c>
      <c r="E58" s="240" t="n">
        <v>500</v>
      </c>
      <c r="F58" s="240" t="n">
        <f aca="false">D58*E58*0.000001*G58</f>
        <v>0.23</v>
      </c>
      <c r="G58" s="266" t="n">
        <v>1</v>
      </c>
      <c r="H58" s="254" t="n">
        <v>30</v>
      </c>
      <c r="I58" s="212"/>
    </row>
    <row r="59" customFormat="false" ht="47.25" hidden="false" customHeight="false" outlineLevel="0" collapsed="false">
      <c r="A59" s="231"/>
      <c r="B59" s="239" t="s">
        <v>329</v>
      </c>
      <c r="C59" s="240" t="s">
        <v>330</v>
      </c>
      <c r="D59" s="240" t="n">
        <v>2235</v>
      </c>
      <c r="E59" s="240" t="n">
        <v>880</v>
      </c>
      <c r="F59" s="240" t="n">
        <f aca="false">D59*E59*0.000001*G59</f>
        <v>1.9668</v>
      </c>
      <c r="G59" s="240" t="n">
        <v>1</v>
      </c>
      <c r="H59" s="241" t="n">
        <v>1</v>
      </c>
      <c r="I59" s="212"/>
    </row>
    <row r="60" customFormat="false" ht="32.25" hidden="false" customHeight="false" outlineLevel="0" collapsed="false">
      <c r="A60" s="231"/>
      <c r="B60" s="267" t="s">
        <v>280</v>
      </c>
      <c r="C60" s="268" t="s">
        <v>125</v>
      </c>
      <c r="D60" s="268" t="n">
        <v>1600</v>
      </c>
      <c r="E60" s="268" t="n">
        <v>800</v>
      </c>
      <c r="F60" s="236" t="n">
        <f aca="false">D60*E60*0.000001*G60</f>
        <v>1.28</v>
      </c>
      <c r="G60" s="236" t="n">
        <v>1</v>
      </c>
      <c r="H60" s="243" t="s">
        <v>125</v>
      </c>
      <c r="I60" s="212"/>
    </row>
    <row r="61" customFormat="false" ht="15.75" hidden="true" customHeight="false" outlineLevel="1" collapsed="false">
      <c r="A61" s="244" t="s">
        <v>267</v>
      </c>
      <c r="B61" s="272"/>
      <c r="C61" s="246"/>
      <c r="D61" s="247" t="n">
        <f aca="false">SUM(F53:F60)</f>
        <v>10.2421</v>
      </c>
      <c r="E61" s="247"/>
      <c r="F61" s="270"/>
      <c r="G61" s="246"/>
      <c r="H61" s="248" t="n">
        <f aca="false">SUM(H53:H60)</f>
        <v>43.15</v>
      </c>
      <c r="I61" s="212"/>
    </row>
    <row r="62" customFormat="false" ht="15.75" hidden="true" customHeight="false" outlineLevel="1" collapsed="false">
      <c r="A62" s="249" t="s">
        <v>268</v>
      </c>
      <c r="B62" s="265"/>
      <c r="C62" s="266"/>
      <c r="D62" s="252" t="n">
        <v>3.5</v>
      </c>
      <c r="E62" s="252"/>
      <c r="F62" s="240"/>
      <c r="G62" s="266"/>
      <c r="H62" s="254"/>
      <c r="I62" s="212"/>
    </row>
    <row r="63" customFormat="false" ht="51" hidden="false" customHeight="false" outlineLevel="0" collapsed="false">
      <c r="A63" s="255" t="s">
        <v>269</v>
      </c>
      <c r="B63" s="265"/>
      <c r="C63" s="266"/>
      <c r="D63" s="257" t="n">
        <f aca="false">D61*D62</f>
        <v>35.84735</v>
      </c>
      <c r="E63" s="257"/>
      <c r="F63" s="266"/>
      <c r="G63" s="266"/>
      <c r="H63" s="254"/>
      <c r="I63" s="212"/>
    </row>
    <row r="64" customFormat="false" ht="78.75" hidden="false" customHeight="true" outlineLevel="0" collapsed="false">
      <c r="A64" s="279" t="s">
        <v>331</v>
      </c>
      <c r="B64" s="271" t="s">
        <v>332</v>
      </c>
      <c r="C64" s="238" t="s">
        <v>125</v>
      </c>
      <c r="D64" s="238" t="n">
        <v>1340</v>
      </c>
      <c r="E64" s="238" t="n">
        <v>950</v>
      </c>
      <c r="F64" s="238" t="n">
        <f aca="false">D64*E64*0.000001*G64</f>
        <v>1.273</v>
      </c>
      <c r="G64" s="238" t="n">
        <v>1</v>
      </c>
      <c r="H64" s="262" t="s">
        <v>125</v>
      </c>
      <c r="I64" s="212"/>
    </row>
    <row r="65" customFormat="false" ht="78.75" hidden="false" customHeight="false" outlineLevel="0" collapsed="false">
      <c r="A65" s="279"/>
      <c r="B65" s="239" t="s">
        <v>333</v>
      </c>
      <c r="C65" s="240" t="s">
        <v>334</v>
      </c>
      <c r="D65" s="240" t="n">
        <v>1100</v>
      </c>
      <c r="E65" s="240" t="n">
        <v>900</v>
      </c>
      <c r="F65" s="240" t="n">
        <f aca="false">D65*E65*0.000001*G65</f>
        <v>0.99</v>
      </c>
      <c r="G65" s="240" t="n">
        <v>1</v>
      </c>
      <c r="H65" s="241" t="n">
        <v>2.8</v>
      </c>
      <c r="I65" s="212"/>
    </row>
    <row r="66" customFormat="false" ht="63" hidden="false" customHeight="false" outlineLevel="0" collapsed="false">
      <c r="A66" s="279"/>
      <c r="B66" s="265" t="s">
        <v>335</v>
      </c>
      <c r="C66" s="266" t="s">
        <v>336</v>
      </c>
      <c r="D66" s="240" t="n">
        <v>3000</v>
      </c>
      <c r="E66" s="240" t="n">
        <v>1060</v>
      </c>
      <c r="F66" s="240" t="n">
        <f aca="false">D66*E66*0.000001*G66</f>
        <v>3.18</v>
      </c>
      <c r="G66" s="266" t="n">
        <v>1</v>
      </c>
      <c r="H66" s="254" t="s">
        <v>125</v>
      </c>
      <c r="I66" s="212"/>
    </row>
    <row r="67" customFormat="false" ht="94.5" hidden="false" customHeight="false" outlineLevel="0" collapsed="false">
      <c r="A67" s="279"/>
      <c r="B67" s="265" t="s">
        <v>337</v>
      </c>
      <c r="C67" s="266" t="s">
        <v>338</v>
      </c>
      <c r="D67" s="240" t="n">
        <v>1280</v>
      </c>
      <c r="E67" s="240" t="n">
        <v>500</v>
      </c>
      <c r="F67" s="240" t="n">
        <f aca="false">D67*E67*0.000001*G67</f>
        <v>0.64</v>
      </c>
      <c r="G67" s="266" t="n">
        <v>1</v>
      </c>
      <c r="H67" s="254" t="s">
        <v>125</v>
      </c>
      <c r="I67" s="212"/>
    </row>
    <row r="68" customFormat="false" ht="94.5" hidden="false" customHeight="false" outlineLevel="0" collapsed="false">
      <c r="A68" s="279"/>
      <c r="B68" s="265" t="s">
        <v>339</v>
      </c>
      <c r="C68" s="266" t="n">
        <v>12132</v>
      </c>
      <c r="D68" s="240" t="n">
        <v>870</v>
      </c>
      <c r="E68" s="240" t="n">
        <v>960</v>
      </c>
      <c r="F68" s="240" t="n">
        <f aca="false">D68*E68*0.000001*G68</f>
        <v>0.8352</v>
      </c>
      <c r="G68" s="266" t="n">
        <v>1</v>
      </c>
      <c r="H68" s="254" t="s">
        <v>125</v>
      </c>
      <c r="I68" s="212"/>
    </row>
    <row r="69" customFormat="false" ht="78.75" hidden="false" customHeight="false" outlineLevel="0" collapsed="false">
      <c r="A69" s="279"/>
      <c r="B69" s="265" t="s">
        <v>340</v>
      </c>
      <c r="C69" s="266" t="n">
        <v>12161</v>
      </c>
      <c r="D69" s="240" t="n">
        <v>900</v>
      </c>
      <c r="E69" s="240" t="n">
        <v>370</v>
      </c>
      <c r="F69" s="240" t="n">
        <f aca="false">D69*E69*0.000001*G69</f>
        <v>0.333</v>
      </c>
      <c r="G69" s="266" t="n">
        <v>1</v>
      </c>
      <c r="H69" s="254" t="s">
        <v>125</v>
      </c>
      <c r="I69" s="212"/>
    </row>
    <row r="70" customFormat="false" ht="63" hidden="false" customHeight="false" outlineLevel="0" collapsed="false">
      <c r="A70" s="279"/>
      <c r="B70" s="265" t="s">
        <v>341</v>
      </c>
      <c r="C70" s="266" t="s">
        <v>342</v>
      </c>
      <c r="D70" s="240" t="n">
        <v>1060</v>
      </c>
      <c r="E70" s="240" t="n">
        <v>1100</v>
      </c>
      <c r="F70" s="240" t="n">
        <f aca="false">D70*E70*0.000001*G70</f>
        <v>1.166</v>
      </c>
      <c r="G70" s="266" t="n">
        <v>1</v>
      </c>
      <c r="H70" s="254" t="n">
        <v>4.5</v>
      </c>
      <c r="I70" s="212"/>
    </row>
    <row r="71" customFormat="false" ht="63" hidden="false" customHeight="false" outlineLevel="0" collapsed="false">
      <c r="A71" s="279"/>
      <c r="B71" s="265" t="s">
        <v>343</v>
      </c>
      <c r="C71" s="266" t="s">
        <v>344</v>
      </c>
      <c r="D71" s="240" t="n">
        <v>770</v>
      </c>
      <c r="E71" s="240" t="n">
        <v>590</v>
      </c>
      <c r="F71" s="240" t="n">
        <f aca="false">D71*E71*0.000001*G71</f>
        <v>0.4543</v>
      </c>
      <c r="G71" s="266" t="n">
        <v>1</v>
      </c>
      <c r="H71" s="254" t="s">
        <v>125</v>
      </c>
      <c r="I71" s="212"/>
    </row>
    <row r="72" customFormat="false" ht="63.75" hidden="false" customHeight="false" outlineLevel="0" collapsed="false">
      <c r="A72" s="279"/>
      <c r="B72" s="265" t="s">
        <v>345</v>
      </c>
      <c r="C72" s="266" t="s">
        <v>346</v>
      </c>
      <c r="D72" s="266" t="n">
        <v>640</v>
      </c>
      <c r="E72" s="266" t="n">
        <v>600</v>
      </c>
      <c r="F72" s="266" t="n">
        <f aca="false">D72*E72*0.000001*G72</f>
        <v>0.384</v>
      </c>
      <c r="G72" s="266" t="n">
        <v>1</v>
      </c>
      <c r="H72" s="254" t="s">
        <v>125</v>
      </c>
      <c r="I72" s="212"/>
    </row>
    <row r="73" customFormat="false" ht="15.75" hidden="true" customHeight="false" outlineLevel="1" collapsed="false">
      <c r="A73" s="280" t="s">
        <v>267</v>
      </c>
      <c r="B73" s="239"/>
      <c r="C73" s="240"/>
      <c r="D73" s="252" t="n">
        <f aca="false">SUM(F64:F72)</f>
        <v>9.2555</v>
      </c>
      <c r="E73" s="252"/>
      <c r="F73" s="240"/>
      <c r="G73" s="240"/>
      <c r="H73" s="241" t="n">
        <f aca="false">SUM(H64:H72)</f>
        <v>7.3</v>
      </c>
      <c r="I73" s="212"/>
    </row>
    <row r="74" customFormat="false" ht="16.5" hidden="true" customHeight="false" outlineLevel="1" collapsed="false">
      <c r="A74" s="249" t="s">
        <v>268</v>
      </c>
      <c r="B74" s="265"/>
      <c r="C74" s="266"/>
      <c r="D74" s="252" t="n">
        <v>4</v>
      </c>
      <c r="E74" s="252"/>
      <c r="F74" s="240"/>
      <c r="G74" s="266"/>
      <c r="H74" s="254"/>
      <c r="I74" s="212"/>
    </row>
    <row r="75" customFormat="false" ht="51" hidden="false" customHeight="false" outlineLevel="0" collapsed="false">
      <c r="A75" s="255" t="s">
        <v>269</v>
      </c>
      <c r="B75" s="256"/>
      <c r="C75" s="256"/>
      <c r="D75" s="257" t="n">
        <f aca="false">D73*D74</f>
        <v>37.022</v>
      </c>
      <c r="E75" s="257"/>
      <c r="F75" s="266"/>
      <c r="G75" s="256"/>
      <c r="H75" s="258"/>
      <c r="I75" s="281" t="n">
        <f aca="false">D75/6</f>
        <v>6.17033333333333</v>
      </c>
    </row>
    <row r="76" customFormat="false" ht="47.25" hidden="false" customHeight="true" outlineLevel="0" collapsed="false">
      <c r="A76" s="282" t="s">
        <v>347</v>
      </c>
      <c r="B76" s="271" t="s">
        <v>348</v>
      </c>
      <c r="C76" s="238" t="s">
        <v>349</v>
      </c>
      <c r="D76" s="238" t="n">
        <v>5000</v>
      </c>
      <c r="E76" s="238" t="n">
        <v>2000</v>
      </c>
      <c r="F76" s="238" t="n">
        <f aca="false">D76*E76*0.000001*G76</f>
        <v>10</v>
      </c>
      <c r="G76" s="238" t="n">
        <v>1</v>
      </c>
      <c r="H76" s="262" t="n">
        <v>5.52</v>
      </c>
      <c r="I76" s="212"/>
    </row>
    <row r="77" customFormat="false" ht="47.25" hidden="false" customHeight="false" outlineLevel="0" collapsed="false">
      <c r="A77" s="282"/>
      <c r="B77" s="239" t="s">
        <v>350</v>
      </c>
      <c r="C77" s="240" t="s">
        <v>351</v>
      </c>
      <c r="D77" s="240" t="n">
        <v>4200</v>
      </c>
      <c r="E77" s="240" t="n">
        <v>3600</v>
      </c>
      <c r="F77" s="240" t="n">
        <f aca="false">D77*E77*0.000001*G77</f>
        <v>15.12</v>
      </c>
      <c r="G77" s="240" t="n">
        <v>1</v>
      </c>
      <c r="H77" s="241" t="n">
        <v>3</v>
      </c>
      <c r="I77" s="212"/>
    </row>
    <row r="78" customFormat="false" ht="63" hidden="false" customHeight="false" outlineLevel="0" collapsed="false">
      <c r="A78" s="282"/>
      <c r="B78" s="239" t="s">
        <v>352</v>
      </c>
      <c r="C78" s="240" t="s">
        <v>349</v>
      </c>
      <c r="D78" s="240" t="n">
        <v>2600</v>
      </c>
      <c r="E78" s="240" t="n">
        <v>2000</v>
      </c>
      <c r="F78" s="240" t="n">
        <f aca="false">D78*E78*0.000001*G78</f>
        <v>5.2</v>
      </c>
      <c r="G78" s="240" t="n">
        <v>1</v>
      </c>
      <c r="H78" s="241" t="s">
        <v>125</v>
      </c>
      <c r="I78" s="212"/>
    </row>
    <row r="79" customFormat="false" ht="15.75" hidden="true" customHeight="false" outlineLevel="1" collapsed="false">
      <c r="A79" s="280" t="s">
        <v>267</v>
      </c>
      <c r="B79" s="265"/>
      <c r="C79" s="266"/>
      <c r="D79" s="252" t="n">
        <f aca="false">SUM(F76:F78)</f>
        <v>30.32</v>
      </c>
      <c r="E79" s="252"/>
      <c r="F79" s="240"/>
      <c r="G79" s="266"/>
      <c r="H79" s="254" t="n">
        <f aca="false">SUM(H76:H78)</f>
        <v>8.52</v>
      </c>
      <c r="I79" s="212"/>
    </row>
    <row r="80" customFormat="false" ht="15.75" hidden="true" customHeight="false" outlineLevel="1" collapsed="false">
      <c r="A80" s="283" t="s">
        <v>268</v>
      </c>
      <c r="B80" s="265"/>
      <c r="C80" s="266"/>
      <c r="D80" s="252" t="n">
        <v>4</v>
      </c>
      <c r="E80" s="252"/>
      <c r="F80" s="240"/>
      <c r="G80" s="266"/>
      <c r="H80" s="254"/>
      <c r="I80" s="212"/>
    </row>
    <row r="81" customFormat="false" ht="51" hidden="false" customHeight="false" outlineLevel="0" collapsed="false">
      <c r="A81" s="275" t="s">
        <v>269</v>
      </c>
      <c r="B81" s="242"/>
      <c r="C81" s="236"/>
      <c r="D81" s="277" t="n">
        <f aca="false">D79*D80</f>
        <v>121.28</v>
      </c>
      <c r="E81" s="277"/>
      <c r="F81" s="236"/>
      <c r="G81" s="236"/>
      <c r="H81" s="243"/>
      <c r="I81" s="212"/>
    </row>
    <row r="82" customFormat="false" ht="94.5" hidden="false" customHeight="true" outlineLevel="0" collapsed="false">
      <c r="A82" s="231" t="s">
        <v>353</v>
      </c>
      <c r="B82" s="271" t="s">
        <v>354</v>
      </c>
      <c r="C82" s="238" t="s">
        <v>125</v>
      </c>
      <c r="D82" s="238" t="n">
        <v>1600</v>
      </c>
      <c r="E82" s="238" t="n">
        <v>1000</v>
      </c>
      <c r="F82" s="238" t="n">
        <f aca="false">D82*E82*0.000001*G82</f>
        <v>1.6</v>
      </c>
      <c r="G82" s="238" t="n">
        <v>1</v>
      </c>
      <c r="H82" s="262" t="n">
        <v>5.42</v>
      </c>
      <c r="I82" s="212"/>
    </row>
    <row r="83" customFormat="false" ht="78.75" hidden="false" customHeight="false" outlineLevel="0" collapsed="false">
      <c r="A83" s="231"/>
      <c r="B83" s="239" t="s">
        <v>355</v>
      </c>
      <c r="C83" s="240" t="s">
        <v>356</v>
      </c>
      <c r="D83" s="240" t="n">
        <v>905</v>
      </c>
      <c r="E83" s="240" t="n">
        <v>820</v>
      </c>
      <c r="F83" s="240" t="n">
        <f aca="false">D83*E83*0.000001*G83</f>
        <v>0.7421</v>
      </c>
      <c r="G83" s="240" t="n">
        <v>1</v>
      </c>
      <c r="H83" s="241" t="n">
        <v>0.8</v>
      </c>
      <c r="I83" s="212"/>
    </row>
    <row r="84" customFormat="false" ht="78.75" hidden="false" customHeight="false" outlineLevel="0" collapsed="false">
      <c r="A84" s="231"/>
      <c r="B84" s="239" t="s">
        <v>357</v>
      </c>
      <c r="C84" s="240" t="s">
        <v>358</v>
      </c>
      <c r="D84" s="240" t="n">
        <v>900</v>
      </c>
      <c r="E84" s="240" t="n">
        <v>700</v>
      </c>
      <c r="F84" s="240" t="n">
        <f aca="false">D84*E84*0.000001*G84</f>
        <v>0.63</v>
      </c>
      <c r="G84" s="240" t="n">
        <v>1</v>
      </c>
      <c r="H84" s="241" t="s">
        <v>125</v>
      </c>
      <c r="I84" s="212"/>
    </row>
    <row r="85" customFormat="false" ht="78.75" hidden="false" customHeight="false" outlineLevel="0" collapsed="false">
      <c r="A85" s="231"/>
      <c r="B85" s="239" t="s">
        <v>359</v>
      </c>
      <c r="C85" s="240" t="s">
        <v>360</v>
      </c>
      <c r="D85" s="240" t="n">
        <v>760</v>
      </c>
      <c r="E85" s="240" t="n">
        <v>200</v>
      </c>
      <c r="F85" s="240" t="n">
        <f aca="false">D85*E85*0.000001*G85</f>
        <v>0.152</v>
      </c>
      <c r="G85" s="240" t="n">
        <v>1</v>
      </c>
      <c r="H85" s="241" t="s">
        <v>125</v>
      </c>
      <c r="I85" s="212"/>
    </row>
    <row r="86" customFormat="false" ht="126" hidden="false" customHeight="false" outlineLevel="0" collapsed="false">
      <c r="A86" s="231"/>
      <c r="B86" s="239" t="s">
        <v>361</v>
      </c>
      <c r="C86" s="240" t="s">
        <v>362</v>
      </c>
      <c r="D86" s="240" t="n">
        <v>1000</v>
      </c>
      <c r="E86" s="240" t="n">
        <v>600</v>
      </c>
      <c r="F86" s="240" t="n">
        <f aca="false">D86*E86*0.000001*G86</f>
        <v>0.6</v>
      </c>
      <c r="G86" s="240" t="n">
        <v>1</v>
      </c>
      <c r="H86" s="241" t="n">
        <v>0.27</v>
      </c>
      <c r="I86" s="212"/>
    </row>
    <row r="87" customFormat="false" ht="78.75" hidden="false" customHeight="false" outlineLevel="0" collapsed="false">
      <c r="A87" s="231"/>
      <c r="B87" s="239" t="s">
        <v>363</v>
      </c>
      <c r="C87" s="240" t="s">
        <v>364</v>
      </c>
      <c r="D87" s="240" t="n">
        <v>1050</v>
      </c>
      <c r="E87" s="240" t="n">
        <v>600</v>
      </c>
      <c r="F87" s="240" t="n">
        <f aca="false">D87*E87*0.000001*G87</f>
        <v>0.63</v>
      </c>
      <c r="G87" s="240" t="n">
        <v>1</v>
      </c>
      <c r="H87" s="241" t="n">
        <v>0.25</v>
      </c>
      <c r="I87" s="212"/>
    </row>
    <row r="88" customFormat="false" ht="110.25" hidden="false" customHeight="false" outlineLevel="0" collapsed="false">
      <c r="A88" s="231"/>
      <c r="B88" s="265" t="s">
        <v>365</v>
      </c>
      <c r="C88" s="266" t="s">
        <v>366</v>
      </c>
      <c r="D88" s="240" t="n">
        <v>550</v>
      </c>
      <c r="E88" s="240" t="n">
        <v>180</v>
      </c>
      <c r="F88" s="240" t="n">
        <f aca="false">D88*E88*0.000001*G88</f>
        <v>0.099</v>
      </c>
      <c r="G88" s="266" t="n">
        <v>1</v>
      </c>
      <c r="H88" s="254" t="s">
        <v>125</v>
      </c>
      <c r="I88" s="212"/>
    </row>
    <row r="89" customFormat="false" ht="110.25" hidden="false" customHeight="false" outlineLevel="0" collapsed="false">
      <c r="A89" s="231"/>
      <c r="B89" s="265" t="s">
        <v>367</v>
      </c>
      <c r="C89" s="266" t="s">
        <v>368</v>
      </c>
      <c r="D89" s="240" t="n">
        <v>530</v>
      </c>
      <c r="E89" s="240" t="n">
        <v>400</v>
      </c>
      <c r="F89" s="240" t="n">
        <f aca="false">D89*E89*0.000001*G89</f>
        <v>0.212</v>
      </c>
      <c r="G89" s="266" t="n">
        <v>1</v>
      </c>
      <c r="H89" s="254" t="s">
        <v>125</v>
      </c>
      <c r="I89" s="212"/>
    </row>
    <row r="90" customFormat="false" ht="78.75" hidden="false" customHeight="false" outlineLevel="0" collapsed="false">
      <c r="A90" s="231"/>
      <c r="B90" s="265" t="s">
        <v>369</v>
      </c>
      <c r="C90" s="266" t="s">
        <v>370</v>
      </c>
      <c r="D90" s="240" t="n">
        <v>710</v>
      </c>
      <c r="E90" s="240" t="n">
        <v>180</v>
      </c>
      <c r="F90" s="240" t="n">
        <f aca="false">D90*E90*0.000001*G90</f>
        <v>0.1278</v>
      </c>
      <c r="G90" s="266" t="n">
        <v>1</v>
      </c>
      <c r="H90" s="254" t="s">
        <v>125</v>
      </c>
      <c r="I90" s="212"/>
    </row>
    <row r="91" customFormat="false" ht="63" hidden="false" customHeight="false" outlineLevel="0" collapsed="false">
      <c r="A91" s="231"/>
      <c r="B91" s="265" t="s">
        <v>371</v>
      </c>
      <c r="C91" s="266" t="s">
        <v>372</v>
      </c>
      <c r="D91" s="240" t="n">
        <v>690</v>
      </c>
      <c r="E91" s="240" t="n">
        <v>754</v>
      </c>
      <c r="F91" s="240" t="n">
        <f aca="false">D91*E91*0.000001*G91</f>
        <v>0.52026</v>
      </c>
      <c r="G91" s="266" t="n">
        <v>1</v>
      </c>
      <c r="H91" s="254" t="n">
        <v>1</v>
      </c>
      <c r="I91" s="212"/>
    </row>
    <row r="92" customFormat="false" ht="78.75" hidden="false" customHeight="false" outlineLevel="0" collapsed="false">
      <c r="A92" s="231"/>
      <c r="B92" s="265" t="s">
        <v>373</v>
      </c>
      <c r="C92" s="266" t="s">
        <v>374</v>
      </c>
      <c r="D92" s="240" t="n">
        <v>640</v>
      </c>
      <c r="E92" s="240" t="n">
        <v>1090</v>
      </c>
      <c r="F92" s="240" t="n">
        <f aca="false">D92*E92*0.000001*G92</f>
        <v>0.6976</v>
      </c>
      <c r="G92" s="266" t="n">
        <v>1</v>
      </c>
      <c r="H92" s="254" t="n">
        <v>1</v>
      </c>
      <c r="I92" s="212"/>
    </row>
    <row r="93" customFormat="false" ht="63" hidden="false" customHeight="false" outlineLevel="0" collapsed="false">
      <c r="A93" s="231"/>
      <c r="B93" s="265" t="s">
        <v>375</v>
      </c>
      <c r="C93" s="266" t="s">
        <v>376</v>
      </c>
      <c r="D93" s="240" t="n">
        <v>1180</v>
      </c>
      <c r="E93" s="240" t="n">
        <v>700</v>
      </c>
      <c r="F93" s="240" t="n">
        <f aca="false">D93*E93*0.000001*G93</f>
        <v>0.826</v>
      </c>
      <c r="G93" s="266" t="n">
        <v>1</v>
      </c>
      <c r="H93" s="254" t="n">
        <v>0.6</v>
      </c>
      <c r="I93" s="212"/>
    </row>
    <row r="94" customFormat="false" ht="94.5" hidden="false" customHeight="false" outlineLevel="0" collapsed="false">
      <c r="A94" s="231"/>
      <c r="B94" s="265" t="s">
        <v>377</v>
      </c>
      <c r="C94" s="266" t="s">
        <v>378</v>
      </c>
      <c r="D94" s="240" t="n">
        <v>790</v>
      </c>
      <c r="E94" s="240" t="n">
        <v>490</v>
      </c>
      <c r="F94" s="240" t="n">
        <f aca="false">D94*E94*0.000001*G94</f>
        <v>0.3871</v>
      </c>
      <c r="G94" s="266" t="n">
        <v>1</v>
      </c>
      <c r="H94" s="254" t="n">
        <v>1</v>
      </c>
      <c r="I94" s="212"/>
    </row>
    <row r="95" customFormat="false" ht="63" hidden="false" customHeight="false" outlineLevel="0" collapsed="false">
      <c r="A95" s="231"/>
      <c r="B95" s="265" t="s">
        <v>379</v>
      </c>
      <c r="C95" s="266" t="s">
        <v>380</v>
      </c>
      <c r="D95" s="240" t="n">
        <v>400</v>
      </c>
      <c r="E95" s="240" t="n">
        <v>600</v>
      </c>
      <c r="F95" s="240" t="n">
        <f aca="false">D95*E95*0.000001*G95</f>
        <v>0.24</v>
      </c>
      <c r="G95" s="266" t="n">
        <v>1</v>
      </c>
      <c r="H95" s="254" t="n">
        <v>1</v>
      </c>
      <c r="I95" s="212"/>
    </row>
    <row r="96" customFormat="false" ht="78.75" hidden="false" customHeight="false" outlineLevel="0" collapsed="false">
      <c r="A96" s="231"/>
      <c r="B96" s="265" t="s">
        <v>381</v>
      </c>
      <c r="C96" s="266" t="s">
        <v>382</v>
      </c>
      <c r="D96" s="240" t="n">
        <v>1150</v>
      </c>
      <c r="E96" s="240" t="n">
        <v>550</v>
      </c>
      <c r="F96" s="240" t="n">
        <f aca="false">D96*E96*0.000001*G96</f>
        <v>0.6325</v>
      </c>
      <c r="G96" s="266" t="n">
        <v>1</v>
      </c>
      <c r="H96" s="254" t="n">
        <v>1.7</v>
      </c>
      <c r="I96" s="212"/>
    </row>
    <row r="97" customFormat="false" ht="78.75" hidden="false" customHeight="false" outlineLevel="0" collapsed="false">
      <c r="A97" s="231"/>
      <c r="B97" s="239" t="s">
        <v>383</v>
      </c>
      <c r="C97" s="240" t="s">
        <v>384</v>
      </c>
      <c r="D97" s="240" t="n">
        <v>1500</v>
      </c>
      <c r="E97" s="240" t="n">
        <v>1000</v>
      </c>
      <c r="F97" s="240" t="n">
        <f aca="false">D97*E97*0.000001*G97</f>
        <v>1.5</v>
      </c>
      <c r="G97" s="240" t="n">
        <v>1</v>
      </c>
      <c r="H97" s="241" t="s">
        <v>125</v>
      </c>
      <c r="I97" s="212"/>
    </row>
    <row r="98" customFormat="false" ht="110.25" hidden="false" customHeight="false" outlineLevel="0" collapsed="false">
      <c r="A98" s="231"/>
      <c r="B98" s="239" t="s">
        <v>385</v>
      </c>
      <c r="C98" s="266" t="s">
        <v>386</v>
      </c>
      <c r="D98" s="240" t="n">
        <v>1100</v>
      </c>
      <c r="E98" s="240" t="n">
        <v>890</v>
      </c>
      <c r="F98" s="240" t="n">
        <f aca="false">D98*E98*0.000001*G98</f>
        <v>0.979</v>
      </c>
      <c r="G98" s="266" t="n">
        <v>1</v>
      </c>
      <c r="H98" s="254" t="n">
        <v>12</v>
      </c>
      <c r="I98" s="212"/>
    </row>
    <row r="99" customFormat="false" ht="78.75" hidden="false" customHeight="false" outlineLevel="0" collapsed="false">
      <c r="A99" s="231"/>
      <c r="B99" s="265" t="s">
        <v>387</v>
      </c>
      <c r="C99" s="266" t="s">
        <v>388</v>
      </c>
      <c r="D99" s="240" t="n">
        <v>525</v>
      </c>
      <c r="E99" s="240" t="n">
        <v>500</v>
      </c>
      <c r="F99" s="240" t="n">
        <f aca="false">D99*E99*0.000001*G99</f>
        <v>0.2625</v>
      </c>
      <c r="G99" s="266" t="n">
        <v>1</v>
      </c>
      <c r="H99" s="254" t="n">
        <v>1</v>
      </c>
      <c r="I99" s="212"/>
    </row>
    <row r="100" customFormat="false" ht="63" hidden="false" customHeight="false" outlineLevel="0" collapsed="false">
      <c r="A100" s="231"/>
      <c r="B100" s="265" t="s">
        <v>389</v>
      </c>
      <c r="C100" s="266" t="s">
        <v>390</v>
      </c>
      <c r="D100" s="240" t="n">
        <v>740</v>
      </c>
      <c r="E100" s="240" t="n">
        <v>470</v>
      </c>
      <c r="F100" s="240" t="n">
        <f aca="false">D100*E100*0.000001*G100</f>
        <v>0.3478</v>
      </c>
      <c r="G100" s="266" t="n">
        <v>1</v>
      </c>
      <c r="H100" s="254" t="n">
        <v>0.6</v>
      </c>
      <c r="I100" s="212"/>
    </row>
    <row r="101" customFormat="false" ht="78.75" hidden="false" customHeight="false" outlineLevel="0" collapsed="false">
      <c r="A101" s="231"/>
      <c r="B101" s="239" t="s">
        <v>391</v>
      </c>
      <c r="C101" s="240" t="s">
        <v>392</v>
      </c>
      <c r="D101" s="240" t="n">
        <v>720</v>
      </c>
      <c r="E101" s="240" t="n">
        <v>570</v>
      </c>
      <c r="F101" s="240" t="n">
        <f aca="false">D101*E101*0.000001*G101</f>
        <v>0.4104</v>
      </c>
      <c r="G101" s="240" t="n">
        <v>1</v>
      </c>
      <c r="H101" s="241" t="n">
        <v>1</v>
      </c>
      <c r="I101" s="212"/>
    </row>
    <row r="102" customFormat="false" ht="32.25" hidden="false" customHeight="false" outlineLevel="0" collapsed="false">
      <c r="A102" s="231"/>
      <c r="B102" s="267" t="s">
        <v>280</v>
      </c>
      <c r="C102" s="268" t="s">
        <v>125</v>
      </c>
      <c r="D102" s="268" t="n">
        <v>1600</v>
      </c>
      <c r="E102" s="268" t="n">
        <v>800</v>
      </c>
      <c r="F102" s="236" t="n">
        <f aca="false">D102*E102*0.000001*G102</f>
        <v>1.28</v>
      </c>
      <c r="G102" s="236" t="n">
        <v>1</v>
      </c>
      <c r="H102" s="243" t="s">
        <v>125</v>
      </c>
      <c r="I102" s="212"/>
    </row>
    <row r="103" customFormat="false" ht="15.75" hidden="true" customHeight="false" outlineLevel="1" collapsed="false">
      <c r="A103" s="244" t="s">
        <v>267</v>
      </c>
      <c r="B103" s="272"/>
      <c r="C103" s="246"/>
      <c r="D103" s="247" t="n">
        <f aca="false">SUM(F82:F102)</f>
        <v>12.87606</v>
      </c>
      <c r="E103" s="247"/>
      <c r="F103" s="270"/>
      <c r="G103" s="246"/>
      <c r="H103" s="248" t="n">
        <f aca="false">SUM(H82:H102)</f>
        <v>27.64</v>
      </c>
      <c r="I103" s="212"/>
    </row>
    <row r="104" customFormat="false" ht="15.75" hidden="true" customHeight="false" outlineLevel="1" collapsed="false">
      <c r="A104" s="249" t="s">
        <v>268</v>
      </c>
      <c r="B104" s="265"/>
      <c r="C104" s="266"/>
      <c r="D104" s="252" t="n">
        <v>3.5</v>
      </c>
      <c r="E104" s="252"/>
      <c r="F104" s="240"/>
      <c r="G104" s="266"/>
      <c r="H104" s="254"/>
      <c r="I104" s="212"/>
    </row>
    <row r="105" customFormat="false" ht="51" hidden="false" customHeight="false" outlineLevel="0" collapsed="false">
      <c r="A105" s="255" t="s">
        <v>269</v>
      </c>
      <c r="B105" s="256"/>
      <c r="C105" s="256"/>
      <c r="D105" s="257" t="n">
        <f aca="false">D103*D104</f>
        <v>45.06621</v>
      </c>
      <c r="E105" s="257"/>
      <c r="F105" s="266"/>
      <c r="G105" s="256"/>
      <c r="H105" s="258"/>
      <c r="I105" s="212"/>
    </row>
    <row r="106" customFormat="false" ht="63" hidden="false" customHeight="true" outlineLevel="0" collapsed="false">
      <c r="A106" s="231" t="s">
        <v>393</v>
      </c>
      <c r="B106" s="271" t="s">
        <v>394</v>
      </c>
      <c r="C106" s="238" t="n">
        <v>2024</v>
      </c>
      <c r="D106" s="238" t="n">
        <v>1596</v>
      </c>
      <c r="E106" s="238" t="n">
        <v>1064</v>
      </c>
      <c r="F106" s="238" t="n">
        <f aca="false">D106*E106*0.000001*G106</f>
        <v>1.698144</v>
      </c>
      <c r="G106" s="238" t="n">
        <v>1</v>
      </c>
      <c r="H106" s="262" t="n">
        <v>1</v>
      </c>
      <c r="I106" s="212"/>
    </row>
    <row r="107" customFormat="false" ht="31.5" hidden="false" customHeight="true" outlineLevel="0" collapsed="false">
      <c r="A107" s="231"/>
      <c r="B107" s="239" t="s">
        <v>395</v>
      </c>
      <c r="C107" s="240" t="s">
        <v>125</v>
      </c>
      <c r="D107" s="240" t="n">
        <v>900</v>
      </c>
      <c r="E107" s="240" t="n">
        <v>600</v>
      </c>
      <c r="F107" s="240" t="n">
        <f aca="false">D107*E107*0.000001*G107</f>
        <v>0.54</v>
      </c>
      <c r="G107" s="240" t="n">
        <v>1</v>
      </c>
      <c r="H107" s="241" t="s">
        <v>125</v>
      </c>
      <c r="I107" s="212"/>
    </row>
    <row r="108" customFormat="false" ht="47.25" hidden="false" customHeight="false" outlineLevel="0" collapsed="false">
      <c r="A108" s="231"/>
      <c r="B108" s="239" t="s">
        <v>396</v>
      </c>
      <c r="C108" s="240" t="s">
        <v>397</v>
      </c>
      <c r="D108" s="240" t="n">
        <v>3000</v>
      </c>
      <c r="E108" s="240" t="n">
        <v>1250</v>
      </c>
      <c r="F108" s="240" t="n">
        <f aca="false">D108*E108*0.000001*G108</f>
        <v>3.75</v>
      </c>
      <c r="G108" s="240" t="n">
        <v>1</v>
      </c>
      <c r="H108" s="241" t="n">
        <v>2</v>
      </c>
      <c r="I108" s="212"/>
    </row>
    <row r="109" customFormat="false" ht="63" hidden="false" customHeight="false" outlineLevel="0" collapsed="false">
      <c r="A109" s="231"/>
      <c r="B109" s="239" t="s">
        <v>398</v>
      </c>
      <c r="C109" s="240" t="s">
        <v>399</v>
      </c>
      <c r="D109" s="240" t="n">
        <v>2000</v>
      </c>
      <c r="E109" s="240" t="n">
        <v>800</v>
      </c>
      <c r="F109" s="240" t="n">
        <f aca="false">D109*E109*0.000001*G109</f>
        <v>1.6</v>
      </c>
      <c r="G109" s="240" t="n">
        <v>1</v>
      </c>
      <c r="H109" s="241" t="n">
        <v>10.5</v>
      </c>
      <c r="I109" s="212"/>
    </row>
    <row r="110" customFormat="false" ht="78.75" hidden="false" customHeight="false" outlineLevel="0" collapsed="false">
      <c r="A110" s="231"/>
      <c r="B110" s="239" t="s">
        <v>400</v>
      </c>
      <c r="C110" s="240" t="s">
        <v>125</v>
      </c>
      <c r="D110" s="240" t="n">
        <v>1280</v>
      </c>
      <c r="E110" s="240" t="n">
        <v>925</v>
      </c>
      <c r="F110" s="240" t="n">
        <f aca="false">D110*E110*0.000001*G110</f>
        <v>1.184</v>
      </c>
      <c r="G110" s="240" t="n">
        <v>1</v>
      </c>
      <c r="H110" s="241" t="s">
        <v>125</v>
      </c>
      <c r="I110" s="212"/>
    </row>
    <row r="111" customFormat="false" ht="32.25" hidden="false" customHeight="false" outlineLevel="0" collapsed="false">
      <c r="A111" s="231"/>
      <c r="B111" s="267" t="s">
        <v>280</v>
      </c>
      <c r="C111" s="268" t="s">
        <v>125</v>
      </c>
      <c r="D111" s="268" t="n">
        <v>1600</v>
      </c>
      <c r="E111" s="268" t="n">
        <v>800</v>
      </c>
      <c r="F111" s="236" t="n">
        <f aca="false">D111*E111*0.000001*G111</f>
        <v>1.28</v>
      </c>
      <c r="G111" s="236" t="n">
        <v>1</v>
      </c>
      <c r="H111" s="243" t="s">
        <v>125</v>
      </c>
      <c r="I111" s="212"/>
    </row>
    <row r="112" customFormat="false" ht="15.75" hidden="true" customHeight="false" outlineLevel="1" collapsed="false">
      <c r="A112" s="284" t="s">
        <v>267</v>
      </c>
      <c r="B112" s="272"/>
      <c r="C112" s="246"/>
      <c r="D112" s="247" t="n">
        <f aca="false">SUM(F106:F111)</f>
        <v>10.052144</v>
      </c>
      <c r="E112" s="247"/>
      <c r="F112" s="270"/>
      <c r="G112" s="246"/>
      <c r="H112" s="248" t="n">
        <f aca="false">SUM(H106:H111)</f>
        <v>13.5</v>
      </c>
      <c r="I112" s="212"/>
    </row>
    <row r="113" customFormat="false" ht="15.75" hidden="true" customHeight="false" outlineLevel="1" collapsed="false">
      <c r="A113" s="249" t="s">
        <v>268</v>
      </c>
      <c r="B113" s="265"/>
      <c r="C113" s="266"/>
      <c r="D113" s="252" t="n">
        <v>3.8</v>
      </c>
      <c r="E113" s="252"/>
      <c r="F113" s="240"/>
      <c r="G113" s="266"/>
      <c r="H113" s="254"/>
      <c r="I113" s="212"/>
    </row>
    <row r="114" customFormat="false" ht="51" hidden="false" customHeight="false" outlineLevel="0" collapsed="false">
      <c r="A114" s="255" t="s">
        <v>269</v>
      </c>
      <c r="B114" s="265"/>
      <c r="C114" s="266"/>
      <c r="D114" s="257" t="n">
        <f aca="false">D112*D113</f>
        <v>38.1981472</v>
      </c>
      <c r="E114" s="257"/>
      <c r="F114" s="266"/>
      <c r="G114" s="266"/>
      <c r="H114" s="254"/>
      <c r="I114" s="212"/>
    </row>
    <row r="115" customFormat="false" ht="78.75" hidden="false" customHeight="true" outlineLevel="0" collapsed="false">
      <c r="A115" s="231" t="s">
        <v>401</v>
      </c>
      <c r="B115" s="271" t="s">
        <v>402</v>
      </c>
      <c r="C115" s="238" t="s">
        <v>403</v>
      </c>
      <c r="D115" s="238" t="n">
        <v>700</v>
      </c>
      <c r="E115" s="238" t="n">
        <v>245</v>
      </c>
      <c r="F115" s="238" t="n">
        <f aca="false">D115*E115*0.000001*G115</f>
        <v>0.1715</v>
      </c>
      <c r="G115" s="238" t="n">
        <v>1</v>
      </c>
      <c r="H115" s="262" t="n">
        <v>0.27</v>
      </c>
      <c r="I115" s="212"/>
    </row>
    <row r="116" customFormat="false" ht="78.75" hidden="false" customHeight="false" outlineLevel="0" collapsed="false">
      <c r="A116" s="231"/>
      <c r="B116" s="239" t="s">
        <v>404</v>
      </c>
      <c r="C116" s="240" t="s">
        <v>405</v>
      </c>
      <c r="D116" s="240" t="n">
        <v>500</v>
      </c>
      <c r="E116" s="240" t="n">
        <v>300</v>
      </c>
      <c r="F116" s="240" t="n">
        <f aca="false">D116*E116*0.000001*G116</f>
        <v>0.15</v>
      </c>
      <c r="G116" s="240" t="n">
        <v>1</v>
      </c>
      <c r="H116" s="241" t="s">
        <v>125</v>
      </c>
      <c r="I116" s="212"/>
    </row>
    <row r="117" customFormat="false" ht="47.25" hidden="false" customHeight="false" outlineLevel="0" collapsed="false">
      <c r="A117" s="231"/>
      <c r="B117" s="239" t="s">
        <v>406</v>
      </c>
      <c r="C117" s="240" t="s">
        <v>407</v>
      </c>
      <c r="D117" s="240" t="n">
        <v>700</v>
      </c>
      <c r="E117" s="240" t="n">
        <v>400</v>
      </c>
      <c r="F117" s="240" t="n">
        <f aca="false">D117*E117*0.000001*G117</f>
        <v>0.28</v>
      </c>
      <c r="G117" s="240" t="n">
        <v>1</v>
      </c>
      <c r="H117" s="241" t="n">
        <v>0.45</v>
      </c>
      <c r="I117" s="212"/>
    </row>
    <row r="118" customFormat="false" ht="110.25" hidden="false" customHeight="false" outlineLevel="0" collapsed="false">
      <c r="A118" s="231"/>
      <c r="B118" s="239" t="s">
        <v>408</v>
      </c>
      <c r="C118" s="240" t="s">
        <v>409</v>
      </c>
      <c r="D118" s="240" t="n">
        <v>400</v>
      </c>
      <c r="E118" s="240" t="n">
        <v>300</v>
      </c>
      <c r="F118" s="240" t="n">
        <f aca="false">D118*E118*0.000001*G118</f>
        <v>0.12</v>
      </c>
      <c r="G118" s="240" t="n">
        <v>1</v>
      </c>
      <c r="H118" s="241" t="n">
        <v>30</v>
      </c>
      <c r="I118" s="212"/>
    </row>
    <row r="119" customFormat="false" ht="63" hidden="false" customHeight="false" outlineLevel="0" collapsed="false">
      <c r="A119" s="231"/>
      <c r="B119" s="239" t="s">
        <v>410</v>
      </c>
      <c r="C119" s="240" t="s">
        <v>125</v>
      </c>
      <c r="D119" s="240" t="n">
        <v>1600</v>
      </c>
      <c r="E119" s="240" t="n">
        <v>800</v>
      </c>
      <c r="F119" s="240" t="n">
        <f aca="false">D119*E119*0.000001*G119</f>
        <v>1.28</v>
      </c>
      <c r="G119" s="240" t="n">
        <v>1</v>
      </c>
      <c r="H119" s="241" t="s">
        <v>125</v>
      </c>
    </row>
    <row r="120" customFormat="false" ht="110.25" hidden="false" customHeight="false" outlineLevel="0" collapsed="false">
      <c r="A120" s="231"/>
      <c r="B120" s="239" t="s">
        <v>411</v>
      </c>
      <c r="C120" s="240" t="s">
        <v>125</v>
      </c>
      <c r="D120" s="240" t="n">
        <v>2810</v>
      </c>
      <c r="E120" s="240" t="n">
        <v>1180</v>
      </c>
      <c r="F120" s="240" t="n">
        <f aca="false">D120*E120*0.000001*G120</f>
        <v>3.3158</v>
      </c>
      <c r="G120" s="240" t="n">
        <v>1</v>
      </c>
      <c r="H120" s="241" t="n">
        <v>11</v>
      </c>
    </row>
    <row r="121" customFormat="false" ht="47.25" hidden="false" customHeight="false" outlineLevel="0" collapsed="false">
      <c r="A121" s="231"/>
      <c r="B121" s="239" t="s">
        <v>412</v>
      </c>
      <c r="C121" s="240" t="s">
        <v>413</v>
      </c>
      <c r="D121" s="240" t="s">
        <v>125</v>
      </c>
      <c r="E121" s="240" t="s">
        <v>125</v>
      </c>
      <c r="F121" s="240" t="s">
        <v>125</v>
      </c>
      <c r="G121" s="240" t="n">
        <v>1</v>
      </c>
      <c r="H121" s="241" t="n">
        <v>0.1</v>
      </c>
    </row>
    <row r="122" customFormat="false" ht="79.5" hidden="false" customHeight="false" outlineLevel="0" collapsed="false">
      <c r="A122" s="231"/>
      <c r="B122" s="242" t="s">
        <v>414</v>
      </c>
      <c r="C122" s="236" t="s">
        <v>415</v>
      </c>
      <c r="D122" s="236" t="n">
        <v>1850</v>
      </c>
      <c r="E122" s="236" t="n">
        <v>992</v>
      </c>
      <c r="F122" s="236" t="n">
        <f aca="false">D122*E122*0.000001*G122</f>
        <v>1.8352</v>
      </c>
      <c r="G122" s="236" t="n">
        <v>1</v>
      </c>
      <c r="H122" s="243" t="n">
        <v>30</v>
      </c>
    </row>
    <row r="123" customFormat="false" ht="15.75" hidden="true" customHeight="false" outlineLevel="1" collapsed="false">
      <c r="A123" s="244" t="s">
        <v>267</v>
      </c>
      <c r="B123" s="272"/>
      <c r="C123" s="246"/>
      <c r="D123" s="247" t="n">
        <f aca="false">SUM(F115:F122)</f>
        <v>7.1525</v>
      </c>
      <c r="E123" s="247"/>
      <c r="F123" s="270"/>
      <c r="G123" s="246"/>
      <c r="H123" s="248" t="n">
        <f aca="false">SUM(H115:H122)</f>
        <v>71.82</v>
      </c>
    </row>
    <row r="124" customFormat="false" ht="15.75" hidden="true" customHeight="false" outlineLevel="1" collapsed="false">
      <c r="A124" s="249" t="s">
        <v>268</v>
      </c>
      <c r="B124" s="265"/>
      <c r="C124" s="266"/>
      <c r="D124" s="252" t="n">
        <v>4.5</v>
      </c>
      <c r="E124" s="252"/>
      <c r="F124" s="240"/>
      <c r="G124" s="266"/>
      <c r="H124" s="254"/>
    </row>
    <row r="125" customFormat="false" ht="51" hidden="false" customHeight="false" outlineLevel="0" collapsed="false">
      <c r="A125" s="255" t="s">
        <v>269</v>
      </c>
      <c r="B125" s="256"/>
      <c r="C125" s="256"/>
      <c r="D125" s="257" t="n">
        <f aca="false">D123*D124</f>
        <v>32.18625</v>
      </c>
      <c r="E125" s="257"/>
      <c r="F125" s="266"/>
      <c r="G125" s="256"/>
      <c r="H125" s="258"/>
    </row>
    <row r="126" customFormat="false" ht="78.75" hidden="false" customHeight="true" outlineLevel="0" collapsed="false">
      <c r="A126" s="231" t="s">
        <v>416</v>
      </c>
      <c r="B126" s="271" t="s">
        <v>417</v>
      </c>
      <c r="C126" s="238" t="s">
        <v>418</v>
      </c>
      <c r="D126" s="238" t="n">
        <v>800</v>
      </c>
      <c r="E126" s="238" t="n">
        <v>600</v>
      </c>
      <c r="F126" s="238" t="n">
        <f aca="false">D126*E126*0.000001*G126</f>
        <v>0.48</v>
      </c>
      <c r="G126" s="238" t="n">
        <v>1</v>
      </c>
      <c r="H126" s="262" t="n">
        <v>17</v>
      </c>
    </row>
    <row r="127" customFormat="false" ht="63" hidden="false" customHeight="false" outlineLevel="0" collapsed="false">
      <c r="A127" s="231"/>
      <c r="B127" s="239" t="s">
        <v>419</v>
      </c>
      <c r="C127" s="240" t="s">
        <v>420</v>
      </c>
      <c r="D127" s="240" t="n">
        <v>700</v>
      </c>
      <c r="E127" s="240" t="n">
        <v>400</v>
      </c>
      <c r="F127" s="240" t="n">
        <f aca="false">D127*E127*0.000001*G127</f>
        <v>0.28</v>
      </c>
      <c r="G127" s="240" t="n">
        <v>1</v>
      </c>
      <c r="H127" s="241" t="n">
        <v>23</v>
      </c>
    </row>
    <row r="128" customFormat="false" ht="63.75" hidden="false" customHeight="false" outlineLevel="0" collapsed="false">
      <c r="A128" s="231"/>
      <c r="B128" s="242" t="s">
        <v>421</v>
      </c>
      <c r="C128" s="236" t="s">
        <v>422</v>
      </c>
      <c r="D128" s="236" t="n">
        <v>800</v>
      </c>
      <c r="E128" s="236" t="n">
        <v>500</v>
      </c>
      <c r="F128" s="236" t="n">
        <f aca="false">D128*E128*0.000001*G128</f>
        <v>0.4</v>
      </c>
      <c r="G128" s="236" t="n">
        <v>1</v>
      </c>
      <c r="H128" s="243" t="s">
        <v>125</v>
      </c>
    </row>
    <row r="129" customFormat="false" ht="15.75" hidden="true" customHeight="false" outlineLevel="1" collapsed="false">
      <c r="A129" s="284" t="s">
        <v>267</v>
      </c>
      <c r="B129" s="272"/>
      <c r="C129" s="246"/>
      <c r="D129" s="247" t="n">
        <f aca="false">SUM(F126:F128)</f>
        <v>1.16</v>
      </c>
      <c r="E129" s="247"/>
      <c r="F129" s="270"/>
      <c r="G129" s="246"/>
      <c r="H129" s="248" t="n">
        <f aca="false">SUM(H126:H128)</f>
        <v>40</v>
      </c>
    </row>
    <row r="130" customFormat="false" ht="15.75" hidden="true" customHeight="false" outlineLevel="1" collapsed="false">
      <c r="A130" s="249" t="s">
        <v>268</v>
      </c>
      <c r="B130" s="285"/>
      <c r="C130" s="285"/>
      <c r="D130" s="252" t="n">
        <v>4.5</v>
      </c>
      <c r="E130" s="252"/>
      <c r="F130" s="240"/>
      <c r="G130" s="285"/>
      <c r="H130" s="286"/>
    </row>
    <row r="131" customFormat="false" ht="51" hidden="false" customHeight="false" outlineLevel="0" collapsed="false">
      <c r="A131" s="255" t="s">
        <v>269</v>
      </c>
      <c r="B131" s="256"/>
      <c r="C131" s="256"/>
      <c r="D131" s="257" t="n">
        <f aca="false">D129*D130</f>
        <v>5.22</v>
      </c>
      <c r="E131" s="257"/>
      <c r="F131" s="266"/>
      <c r="G131" s="256"/>
      <c r="H131" s="258"/>
    </row>
    <row r="132" customFormat="false" ht="94.5" hidden="false" customHeight="true" outlineLevel="0" collapsed="false">
      <c r="A132" s="231" t="s">
        <v>423</v>
      </c>
      <c r="B132" s="271" t="s">
        <v>424</v>
      </c>
      <c r="C132" s="238" t="s">
        <v>125</v>
      </c>
      <c r="D132" s="238" t="n">
        <v>1000</v>
      </c>
      <c r="E132" s="238" t="n">
        <v>700</v>
      </c>
      <c r="F132" s="238" t="n">
        <f aca="false">D132*E132*0.000001*G132</f>
        <v>0.7</v>
      </c>
      <c r="G132" s="238" t="n">
        <v>1</v>
      </c>
      <c r="H132" s="262" t="s">
        <v>125</v>
      </c>
    </row>
    <row r="133" customFormat="false" ht="94.5" hidden="false" customHeight="false" outlineLevel="0" collapsed="false">
      <c r="A133" s="231"/>
      <c r="B133" s="239" t="s">
        <v>425</v>
      </c>
      <c r="C133" s="240" t="s">
        <v>125</v>
      </c>
      <c r="D133" s="240" t="n">
        <v>1000</v>
      </c>
      <c r="E133" s="240" t="n">
        <v>700</v>
      </c>
      <c r="F133" s="240" t="n">
        <f aca="false">D133*E133*0.000001*G133</f>
        <v>0.7</v>
      </c>
      <c r="G133" s="240" t="n">
        <v>1</v>
      </c>
      <c r="H133" s="241" t="s">
        <v>125</v>
      </c>
    </row>
    <row r="134" customFormat="false" ht="47.25" hidden="false" customHeight="false" outlineLevel="0" collapsed="false">
      <c r="A134" s="231"/>
      <c r="B134" s="265" t="s">
        <v>426</v>
      </c>
      <c r="C134" s="266" t="s">
        <v>125</v>
      </c>
      <c r="D134" s="240" t="n">
        <v>1800</v>
      </c>
      <c r="E134" s="240" t="n">
        <v>800</v>
      </c>
      <c r="F134" s="240" t="n">
        <f aca="false">D134*E134*0.000001*G134</f>
        <v>1.44</v>
      </c>
      <c r="G134" s="266" t="n">
        <v>1</v>
      </c>
      <c r="H134" s="241" t="s">
        <v>125</v>
      </c>
    </row>
    <row r="135" customFormat="false" ht="47.25" hidden="false" customHeight="false" outlineLevel="0" collapsed="false">
      <c r="A135" s="231"/>
      <c r="B135" s="265" t="s">
        <v>427</v>
      </c>
      <c r="C135" s="266" t="s">
        <v>125</v>
      </c>
      <c r="D135" s="240" t="n">
        <v>1600</v>
      </c>
      <c r="E135" s="240" t="n">
        <v>900</v>
      </c>
      <c r="F135" s="240" t="n">
        <f aca="false">D135*E135*0.000001*G135</f>
        <v>1.44</v>
      </c>
      <c r="G135" s="270" t="n">
        <v>1</v>
      </c>
      <c r="H135" s="287" t="s">
        <v>125</v>
      </c>
    </row>
    <row r="136" customFormat="false" ht="47.25" hidden="false" customHeight="false" outlineLevel="0" collapsed="false">
      <c r="A136" s="231"/>
      <c r="B136" s="265" t="s">
        <v>428</v>
      </c>
      <c r="C136" s="270" t="s">
        <v>125</v>
      </c>
      <c r="D136" s="240" t="n">
        <v>1600</v>
      </c>
      <c r="E136" s="240" t="n">
        <v>900</v>
      </c>
      <c r="F136" s="240" t="n">
        <f aca="false">D136*E136*0.000001*G136</f>
        <v>1.44</v>
      </c>
      <c r="G136" s="270" t="n">
        <v>1</v>
      </c>
      <c r="H136" s="287" t="s">
        <v>125</v>
      </c>
    </row>
    <row r="137" customFormat="false" ht="47.25" hidden="false" customHeight="false" outlineLevel="0" collapsed="false">
      <c r="A137" s="231"/>
      <c r="B137" s="265" t="s">
        <v>429</v>
      </c>
      <c r="C137" s="270" t="s">
        <v>125</v>
      </c>
      <c r="D137" s="240" t="n">
        <v>1600</v>
      </c>
      <c r="E137" s="240" t="n">
        <v>900</v>
      </c>
      <c r="F137" s="240" t="n">
        <f aca="false">D137*E137*0.000001*G137</f>
        <v>1.44</v>
      </c>
      <c r="G137" s="270" t="n">
        <v>1</v>
      </c>
      <c r="H137" s="287" t="s">
        <v>125</v>
      </c>
    </row>
    <row r="138" customFormat="false" ht="31.5" hidden="false" customHeight="false" outlineLevel="0" collapsed="false">
      <c r="A138" s="231"/>
      <c r="B138" s="288" t="s">
        <v>430</v>
      </c>
      <c r="C138" s="270" t="s">
        <v>125</v>
      </c>
      <c r="D138" s="270" t="n">
        <v>1800</v>
      </c>
      <c r="E138" s="270" t="n">
        <v>800</v>
      </c>
      <c r="F138" s="240" t="n">
        <f aca="false">D138*E138*0.000001*G138</f>
        <v>1.44</v>
      </c>
      <c r="G138" s="270" t="n">
        <v>1</v>
      </c>
      <c r="H138" s="287" t="s">
        <v>125</v>
      </c>
    </row>
    <row r="139" customFormat="false" ht="31.5" hidden="false" customHeight="false" outlineLevel="0" collapsed="false">
      <c r="A139" s="231"/>
      <c r="B139" s="265" t="s">
        <v>431</v>
      </c>
      <c r="C139" s="266" t="s">
        <v>125</v>
      </c>
      <c r="D139" s="240" t="n">
        <v>1600</v>
      </c>
      <c r="E139" s="240" t="n">
        <v>900</v>
      </c>
      <c r="F139" s="240" t="n">
        <f aca="false">D139*E139*0.000001*G139</f>
        <v>1.44</v>
      </c>
      <c r="G139" s="270" t="n">
        <v>1</v>
      </c>
      <c r="H139" s="287" t="s">
        <v>125</v>
      </c>
    </row>
    <row r="140" customFormat="false" ht="31.5" hidden="false" customHeight="false" outlineLevel="0" collapsed="false">
      <c r="A140" s="231"/>
      <c r="B140" s="265" t="s">
        <v>432</v>
      </c>
      <c r="C140" s="266" t="s">
        <v>125</v>
      </c>
      <c r="D140" s="240" t="n">
        <v>1600</v>
      </c>
      <c r="E140" s="240" t="n">
        <v>700</v>
      </c>
      <c r="F140" s="240" t="n">
        <f aca="false">D140*E140*0.000001*G140</f>
        <v>1.12</v>
      </c>
      <c r="G140" s="270" t="n">
        <v>1</v>
      </c>
      <c r="H140" s="287" t="s">
        <v>125</v>
      </c>
    </row>
    <row r="141" customFormat="false" ht="31.5" hidden="false" customHeight="false" outlineLevel="0" collapsed="false">
      <c r="A141" s="231"/>
      <c r="B141" s="265" t="s">
        <v>433</v>
      </c>
      <c r="C141" s="266" t="s">
        <v>434</v>
      </c>
      <c r="D141" s="240" t="n">
        <v>700</v>
      </c>
      <c r="E141" s="240" t="n">
        <v>500</v>
      </c>
      <c r="F141" s="240" t="n">
        <f aca="false">D141*E141*0.000001*G141</f>
        <v>0.35</v>
      </c>
      <c r="G141" s="266" t="n">
        <v>1</v>
      </c>
      <c r="H141" s="254" t="s">
        <v>125</v>
      </c>
    </row>
    <row r="142" customFormat="false" ht="32.25" hidden="false" customHeight="false" outlineLevel="0" collapsed="false">
      <c r="A142" s="231"/>
      <c r="B142" s="242" t="s">
        <v>435</v>
      </c>
      <c r="C142" s="236" t="n">
        <v>2276</v>
      </c>
      <c r="D142" s="236" t="n">
        <v>1000</v>
      </c>
      <c r="E142" s="236" t="n">
        <v>800</v>
      </c>
      <c r="F142" s="236" t="n">
        <f aca="false">D142*E142*0.000001*G142</f>
        <v>0.8</v>
      </c>
      <c r="G142" s="236" t="n">
        <v>1</v>
      </c>
      <c r="H142" s="243" t="n">
        <v>4.5</v>
      </c>
    </row>
    <row r="143" customFormat="false" ht="15.75" hidden="true" customHeight="false" outlineLevel="1" collapsed="false">
      <c r="A143" s="284" t="s">
        <v>267</v>
      </c>
      <c r="B143" s="272"/>
      <c r="C143" s="246"/>
      <c r="D143" s="247" t="n">
        <f aca="false">SUM(F132:F142)</f>
        <v>12.31</v>
      </c>
      <c r="E143" s="247"/>
      <c r="F143" s="289"/>
      <c r="G143" s="246"/>
      <c r="H143" s="248" t="n">
        <f aca="false">SUM(H132:H142)</f>
        <v>4.5</v>
      </c>
    </row>
    <row r="144" customFormat="false" ht="15.75" hidden="true" customHeight="false" outlineLevel="1" collapsed="false">
      <c r="A144" s="249" t="s">
        <v>268</v>
      </c>
      <c r="B144" s="285"/>
      <c r="C144" s="285"/>
      <c r="D144" s="252" t="n">
        <v>4.8</v>
      </c>
      <c r="E144" s="252"/>
      <c r="F144" s="290"/>
      <c r="G144" s="285"/>
      <c r="H144" s="286"/>
    </row>
    <row r="145" customFormat="false" ht="51" hidden="false" customHeight="false" outlineLevel="0" collapsed="false">
      <c r="A145" s="275" t="s">
        <v>269</v>
      </c>
      <c r="B145" s="276"/>
      <c r="C145" s="276"/>
      <c r="D145" s="277" t="n">
        <f aca="false">D143*D144</f>
        <v>59.088</v>
      </c>
      <c r="E145" s="277"/>
      <c r="F145" s="291"/>
      <c r="G145" s="276"/>
      <c r="H145" s="278"/>
    </row>
    <row r="146" customFormat="false" ht="16.5" hidden="false" customHeight="false" outlineLevel="0" collapsed="false">
      <c r="A146" s="292" t="s">
        <v>153</v>
      </c>
      <c r="B146" s="293"/>
      <c r="C146" s="294"/>
      <c r="D146" s="295" t="n">
        <f aca="false">D24+D40+D52+D63+D75+D81+D105+D114+D125+D131+D145+D15</f>
        <v>851.6972622</v>
      </c>
      <c r="E146" s="295"/>
      <c r="F146" s="296"/>
      <c r="G146" s="297" t="n">
        <f aca="false">SUM(G3:G144)</f>
        <v>107</v>
      </c>
      <c r="H146" s="298" t="n">
        <f aca="false">H13+H38+H50+H61+H73+H79+H103+H112+H123+H143+H129+H22</f>
        <v>393.59</v>
      </c>
    </row>
    <row r="147" customFormat="false" ht="15.75" hidden="false" customHeight="false" outlineLevel="0" collapsed="false">
      <c r="A147" s="299"/>
      <c r="B147" s="300"/>
      <c r="C147" s="301" t="s">
        <v>436</v>
      </c>
      <c r="D147" s="302" t="n">
        <f aca="false">D146*1.15</f>
        <v>979.45185153</v>
      </c>
      <c r="E147" s="302"/>
      <c r="F147" s="303"/>
      <c r="G147" s="300"/>
      <c r="H147" s="300"/>
    </row>
    <row r="148" customFormat="false" ht="15.75" hidden="false" customHeight="false" outlineLevel="0" collapsed="false">
      <c r="A148" s="299"/>
      <c r="B148" s="300"/>
      <c r="C148" s="285" t="s">
        <v>437</v>
      </c>
      <c r="D148" s="252" t="n">
        <f aca="false">D147/6</f>
        <v>163.241975255</v>
      </c>
      <c r="E148" s="252"/>
      <c r="F148" s="304"/>
      <c r="G148" s="300"/>
      <c r="H148" s="300"/>
    </row>
    <row r="149" customFormat="false" ht="12.75" hidden="false" customHeight="false" outlineLevel="0" collapsed="false">
      <c r="A149" s="305"/>
      <c r="B149" s="132"/>
      <c r="C149" s="132"/>
      <c r="D149" s="132"/>
      <c r="E149" s="132"/>
      <c r="F149" s="132"/>
      <c r="G149" s="132"/>
      <c r="H149" s="132"/>
    </row>
    <row r="150" customFormat="false" ht="13.5" hidden="false" customHeight="false" outlineLevel="0" collapsed="false">
      <c r="A150" s="305"/>
      <c r="B150" s="132"/>
      <c r="C150" s="132"/>
      <c r="D150" s="132"/>
      <c r="E150" s="132"/>
      <c r="F150" s="132"/>
      <c r="G150" s="132"/>
      <c r="H150" s="132"/>
    </row>
    <row r="151" customFormat="false" ht="13.5" hidden="false" customHeight="false" outlineLevel="0" collapsed="false">
      <c r="A151" s="306" t="s">
        <v>438</v>
      </c>
      <c r="B151" s="307"/>
      <c r="C151" s="308"/>
      <c r="D151" s="309" t="n">
        <f aca="false">36*30</f>
        <v>1080</v>
      </c>
      <c r="E151" s="132"/>
      <c r="F151" s="132"/>
      <c r="G151" s="132"/>
      <c r="H151" s="132"/>
    </row>
    <row r="152" customFormat="false" ht="12.75" hidden="false" customHeight="true" outlineLevel="0" collapsed="false">
      <c r="A152" s="305"/>
      <c r="B152" s="305"/>
      <c r="C152" s="305"/>
      <c r="D152" s="132"/>
      <c r="E152" s="132"/>
      <c r="F152" s="132"/>
      <c r="G152" s="132"/>
      <c r="H152" s="132"/>
    </row>
    <row r="153" customFormat="false" ht="12.75" hidden="false" customHeight="false" outlineLevel="0" collapsed="false">
      <c r="A153" s="305"/>
      <c r="B153" s="305"/>
      <c r="C153" s="305"/>
      <c r="F153" s="132"/>
      <c r="G153" s="132"/>
      <c r="H153" s="132"/>
    </row>
    <row r="154" customFormat="false" ht="12.75" hidden="false" customHeight="false" outlineLevel="0" collapsed="false">
      <c r="A154" s="132"/>
      <c r="B154" s="132"/>
      <c r="C154" s="132"/>
      <c r="D154" s="132"/>
      <c r="E154" s="132"/>
      <c r="F154" s="132"/>
      <c r="G154" s="132"/>
      <c r="H154" s="132"/>
    </row>
    <row r="155" customFormat="false" ht="12.75" hidden="false" customHeight="false" outlineLevel="0" collapsed="false">
      <c r="A155" s="305"/>
      <c r="B155" s="132"/>
      <c r="C155" s="132"/>
      <c r="D155" s="132"/>
      <c r="E155" s="132"/>
      <c r="F155" s="132"/>
      <c r="G155" s="132"/>
      <c r="H155" s="132"/>
    </row>
    <row r="156" customFormat="false" ht="12.75" hidden="false" customHeight="false" outlineLevel="0" collapsed="false">
      <c r="A156" s="305"/>
      <c r="B156" s="132"/>
      <c r="C156" s="132"/>
      <c r="D156" s="132"/>
      <c r="E156" s="132"/>
      <c r="F156" s="132"/>
      <c r="G156" s="132"/>
      <c r="H156" s="132"/>
    </row>
    <row r="157" customFormat="false" ht="12.75" hidden="false" customHeight="false" outlineLevel="0" collapsed="false">
      <c r="A157" s="305"/>
      <c r="B157" s="132"/>
      <c r="C157" s="132"/>
      <c r="D157" s="132"/>
      <c r="E157" s="132"/>
      <c r="F157" s="132"/>
      <c r="G157" s="132"/>
      <c r="H157" s="132"/>
    </row>
    <row r="158" customFormat="false" ht="12.75" hidden="false" customHeight="false" outlineLevel="0" collapsed="false">
      <c r="A158" s="305"/>
      <c r="B158" s="132"/>
      <c r="C158" s="132"/>
      <c r="D158" s="132"/>
      <c r="E158" s="132"/>
      <c r="F158" s="132"/>
      <c r="G158" s="132"/>
      <c r="H158" s="132"/>
    </row>
    <row r="159" customFormat="false" ht="12.75" hidden="false" customHeight="false" outlineLevel="0" collapsed="false">
      <c r="A159" s="305"/>
      <c r="B159" s="132"/>
      <c r="C159" s="132"/>
      <c r="D159" s="132"/>
      <c r="E159" s="132"/>
      <c r="F159" s="132"/>
      <c r="G159" s="132"/>
      <c r="H159" s="132"/>
    </row>
    <row r="160" customFormat="false" ht="12.75" hidden="false" customHeight="false" outlineLevel="0" collapsed="false">
      <c r="A160" s="305"/>
      <c r="B160" s="132"/>
      <c r="C160" s="132"/>
      <c r="D160" s="132"/>
      <c r="E160" s="132"/>
      <c r="F160" s="132"/>
      <c r="G160" s="132"/>
      <c r="H160" s="132"/>
    </row>
    <row r="161" customFormat="false" ht="12.75" hidden="false" customHeight="false" outlineLevel="0" collapsed="false">
      <c r="A161" s="305"/>
      <c r="B161" s="132"/>
      <c r="C161" s="132"/>
      <c r="D161" s="132"/>
      <c r="E161" s="132"/>
      <c r="F161" s="132"/>
      <c r="G161" s="132"/>
      <c r="H161" s="132"/>
    </row>
    <row r="162" customFormat="false" ht="12.75" hidden="false" customHeight="false" outlineLevel="0" collapsed="false">
      <c r="A162" s="305"/>
      <c r="B162" s="132"/>
      <c r="C162" s="132"/>
      <c r="D162" s="132"/>
      <c r="E162" s="132"/>
      <c r="F162" s="132"/>
      <c r="G162" s="132"/>
      <c r="H162" s="132"/>
    </row>
    <row r="163" customFormat="false" ht="12.75" hidden="false" customHeight="false" outlineLevel="0" collapsed="false">
      <c r="A163" s="305"/>
      <c r="B163" s="132"/>
      <c r="C163" s="132"/>
      <c r="D163" s="132"/>
      <c r="E163" s="132"/>
      <c r="F163" s="132"/>
      <c r="G163" s="132"/>
      <c r="H163" s="132"/>
    </row>
    <row r="164" customFormat="false" ht="12.75" hidden="false" customHeight="false" outlineLevel="0" collapsed="false">
      <c r="A164" s="305"/>
      <c r="B164" s="132"/>
      <c r="C164" s="132"/>
      <c r="D164" s="132"/>
      <c r="E164" s="132"/>
      <c r="F164" s="132"/>
      <c r="G164" s="132"/>
      <c r="H164" s="132"/>
    </row>
    <row r="165" customFormat="false" ht="12.75" hidden="false" customHeight="false" outlineLevel="0" collapsed="false">
      <c r="A165" s="305"/>
      <c r="B165" s="132"/>
      <c r="C165" s="132"/>
      <c r="D165" s="132"/>
      <c r="E165" s="132"/>
      <c r="F165" s="132"/>
      <c r="G165" s="132"/>
      <c r="H165" s="132"/>
    </row>
    <row r="166" customFormat="false" ht="12.75" hidden="false" customHeight="false" outlineLevel="0" collapsed="false">
      <c r="A166" s="305"/>
      <c r="B166" s="132"/>
      <c r="C166" s="132"/>
      <c r="D166" s="132"/>
      <c r="E166" s="132"/>
      <c r="F166" s="132"/>
      <c r="G166" s="132"/>
      <c r="H166" s="132"/>
    </row>
    <row r="167" customFormat="false" ht="12.75" hidden="false" customHeight="false" outlineLevel="0" collapsed="false">
      <c r="A167" s="305"/>
      <c r="B167" s="132"/>
      <c r="C167" s="132"/>
      <c r="D167" s="132"/>
      <c r="E167" s="132"/>
      <c r="F167" s="132"/>
      <c r="G167" s="132"/>
      <c r="H167" s="132"/>
    </row>
    <row r="168" customFormat="false" ht="12.75" hidden="false" customHeight="false" outlineLevel="0" collapsed="false">
      <c r="A168" s="305"/>
      <c r="B168" s="132"/>
      <c r="C168" s="132"/>
      <c r="D168" s="132"/>
      <c r="E168" s="132"/>
      <c r="F168" s="132"/>
      <c r="G168" s="132"/>
      <c r="H168" s="132"/>
    </row>
    <row r="169" customFormat="false" ht="12.75" hidden="false" customHeight="false" outlineLevel="0" collapsed="false">
      <c r="A169" s="305"/>
      <c r="B169" s="132"/>
      <c r="C169" s="132"/>
      <c r="D169" s="132"/>
      <c r="E169" s="132"/>
      <c r="F169" s="132"/>
      <c r="G169" s="132"/>
      <c r="H169" s="132"/>
    </row>
    <row r="170" customFormat="false" ht="12.75" hidden="false" customHeight="false" outlineLevel="0" collapsed="false">
      <c r="A170" s="305"/>
      <c r="B170" s="132"/>
      <c r="C170" s="132"/>
      <c r="D170" s="132"/>
      <c r="E170" s="132"/>
      <c r="F170" s="132"/>
      <c r="G170" s="132"/>
      <c r="H170" s="132"/>
    </row>
    <row r="171" customFormat="false" ht="12.75" hidden="false" customHeight="false" outlineLevel="0" collapsed="false">
      <c r="A171" s="305"/>
      <c r="B171" s="132"/>
      <c r="C171" s="132"/>
      <c r="D171" s="132"/>
      <c r="E171" s="132"/>
      <c r="F171" s="132"/>
      <c r="G171" s="132"/>
      <c r="H171" s="132"/>
    </row>
    <row r="172" customFormat="false" ht="12.75" hidden="false" customHeight="false" outlineLevel="0" collapsed="false">
      <c r="A172" s="305"/>
      <c r="B172" s="132"/>
      <c r="C172" s="132"/>
      <c r="D172" s="132"/>
      <c r="E172" s="132"/>
      <c r="F172" s="132"/>
      <c r="G172" s="132"/>
      <c r="H172" s="132"/>
    </row>
    <row r="173" customFormat="false" ht="12.75" hidden="false" customHeight="false" outlineLevel="0" collapsed="false">
      <c r="A173" s="305"/>
      <c r="B173" s="132"/>
      <c r="C173" s="132"/>
      <c r="D173" s="132"/>
      <c r="E173" s="132"/>
      <c r="F173" s="132"/>
      <c r="G173" s="132"/>
      <c r="H173" s="132"/>
    </row>
    <row r="174" customFormat="false" ht="12.75" hidden="false" customHeight="false" outlineLevel="0" collapsed="false">
      <c r="A174" s="305"/>
      <c r="B174" s="132"/>
      <c r="C174" s="132"/>
      <c r="D174" s="132"/>
      <c r="E174" s="132"/>
      <c r="F174" s="132"/>
      <c r="G174" s="132"/>
      <c r="H174" s="132"/>
    </row>
    <row r="175" customFormat="false" ht="12.75" hidden="false" customHeight="false" outlineLevel="0" collapsed="false">
      <c r="A175" s="305"/>
      <c r="B175" s="132"/>
      <c r="C175" s="132"/>
      <c r="D175" s="132"/>
      <c r="E175" s="132"/>
      <c r="F175" s="132"/>
      <c r="G175" s="132"/>
      <c r="H175" s="132"/>
    </row>
    <row r="176" customFormat="false" ht="12.75" hidden="false" customHeight="false" outlineLevel="0" collapsed="false">
      <c r="A176" s="305"/>
      <c r="B176" s="132"/>
      <c r="C176" s="132"/>
      <c r="D176" s="132"/>
      <c r="E176" s="132"/>
      <c r="F176" s="132"/>
      <c r="G176" s="132"/>
      <c r="H176" s="132"/>
    </row>
    <row r="177" customFormat="false" ht="12.75" hidden="false" customHeight="false" outlineLevel="0" collapsed="false">
      <c r="A177" s="305"/>
      <c r="B177" s="132"/>
      <c r="C177" s="132"/>
      <c r="D177" s="132"/>
      <c r="E177" s="132"/>
      <c r="F177" s="132"/>
      <c r="G177" s="132"/>
      <c r="H177" s="132"/>
    </row>
    <row r="178" customFormat="false" ht="12.75" hidden="false" customHeight="false" outlineLevel="0" collapsed="false">
      <c r="A178" s="305"/>
      <c r="B178" s="132"/>
      <c r="C178" s="132"/>
      <c r="D178" s="132"/>
      <c r="E178" s="132"/>
      <c r="F178" s="132"/>
      <c r="G178" s="132"/>
      <c r="H178" s="132"/>
    </row>
    <row r="179" customFormat="false" ht="12.75" hidden="false" customHeight="false" outlineLevel="0" collapsed="false">
      <c r="A179" s="305"/>
      <c r="B179" s="132"/>
      <c r="C179" s="132"/>
      <c r="D179" s="132"/>
      <c r="E179" s="132"/>
      <c r="F179" s="132"/>
      <c r="G179" s="132"/>
      <c r="H179" s="132"/>
    </row>
    <row r="180" customFormat="false" ht="12.75" hidden="false" customHeight="false" outlineLevel="0" collapsed="false">
      <c r="A180" s="305"/>
      <c r="B180" s="132"/>
      <c r="C180" s="132"/>
      <c r="D180" s="132"/>
      <c r="E180" s="132"/>
      <c r="F180" s="132"/>
      <c r="G180" s="132"/>
      <c r="H180" s="132"/>
    </row>
    <row r="181" customFormat="false" ht="12.75" hidden="false" customHeight="false" outlineLevel="0" collapsed="false">
      <c r="A181" s="305"/>
      <c r="B181" s="132"/>
      <c r="C181" s="132"/>
      <c r="D181" s="132"/>
      <c r="E181" s="132"/>
      <c r="F181" s="132"/>
      <c r="G181" s="132"/>
      <c r="H181" s="132"/>
    </row>
    <row r="182" customFormat="false" ht="12.75" hidden="false" customHeight="false" outlineLevel="0" collapsed="false">
      <c r="A182" s="305"/>
      <c r="B182" s="132"/>
      <c r="C182" s="132"/>
      <c r="D182" s="132"/>
      <c r="E182" s="132"/>
      <c r="F182" s="132"/>
      <c r="G182" s="132"/>
      <c r="H182" s="132"/>
    </row>
    <row r="183" customFormat="false" ht="12.75" hidden="false" customHeight="false" outlineLevel="0" collapsed="false">
      <c r="A183" s="305"/>
      <c r="B183" s="132"/>
      <c r="C183" s="132"/>
      <c r="D183" s="132"/>
      <c r="E183" s="132"/>
      <c r="F183" s="132"/>
      <c r="G183" s="132"/>
      <c r="H183" s="132"/>
    </row>
    <row r="184" customFormat="false" ht="12.75" hidden="false" customHeight="false" outlineLevel="0" collapsed="false">
      <c r="A184" s="305"/>
      <c r="B184" s="132"/>
      <c r="C184" s="132"/>
      <c r="D184" s="132"/>
      <c r="E184" s="132"/>
      <c r="F184" s="132"/>
      <c r="G184" s="132"/>
      <c r="H184" s="132"/>
    </row>
    <row r="185" customFormat="false" ht="12.75" hidden="false" customHeight="false" outlineLevel="0" collapsed="false">
      <c r="A185" s="305"/>
      <c r="B185" s="132"/>
      <c r="C185" s="132"/>
      <c r="D185" s="132"/>
      <c r="E185" s="132"/>
      <c r="F185" s="132"/>
      <c r="G185" s="132"/>
      <c r="H185" s="132"/>
    </row>
    <row r="186" customFormat="false" ht="12.75" hidden="false" customHeight="false" outlineLevel="0" collapsed="false">
      <c r="A186" s="305"/>
      <c r="B186" s="132"/>
      <c r="C186" s="132"/>
      <c r="D186" s="132"/>
      <c r="E186" s="132"/>
      <c r="F186" s="132"/>
      <c r="G186" s="132"/>
      <c r="H186" s="132"/>
    </row>
    <row r="187" customFormat="false" ht="12.75" hidden="false" customHeight="false" outlineLevel="0" collapsed="false">
      <c r="A187" s="305"/>
      <c r="B187" s="132"/>
      <c r="C187" s="132"/>
      <c r="D187" s="132"/>
      <c r="E187" s="132"/>
      <c r="F187" s="132"/>
      <c r="G187" s="132"/>
      <c r="H187" s="132"/>
    </row>
    <row r="188" customFormat="false" ht="12.75" hidden="false" customHeight="false" outlineLevel="0" collapsed="false">
      <c r="A188" s="305"/>
      <c r="B188" s="132"/>
      <c r="C188" s="132"/>
      <c r="D188" s="132"/>
      <c r="E188" s="132"/>
      <c r="F188" s="132"/>
      <c r="G188" s="132"/>
      <c r="H188" s="132"/>
    </row>
    <row r="189" customFormat="false" ht="12.75" hidden="false" customHeight="false" outlineLevel="0" collapsed="false">
      <c r="A189" s="305"/>
      <c r="B189" s="132"/>
      <c r="C189" s="132"/>
      <c r="D189" s="132"/>
      <c r="E189" s="132"/>
      <c r="F189" s="132"/>
      <c r="G189" s="132"/>
      <c r="H189" s="132"/>
    </row>
    <row r="190" customFormat="false" ht="12.75" hidden="false" customHeight="false" outlineLevel="0" collapsed="false">
      <c r="A190" s="305"/>
      <c r="B190" s="132"/>
      <c r="C190" s="132"/>
      <c r="D190" s="132"/>
      <c r="E190" s="132"/>
      <c r="F190" s="132"/>
      <c r="G190" s="132"/>
      <c r="H190" s="132"/>
    </row>
    <row r="191" customFormat="false" ht="12.75" hidden="false" customHeight="false" outlineLevel="0" collapsed="false">
      <c r="A191" s="305"/>
      <c r="B191" s="132"/>
      <c r="C191" s="132"/>
      <c r="D191" s="132"/>
      <c r="E191" s="132"/>
      <c r="F191" s="132"/>
      <c r="G191" s="132"/>
      <c r="H191" s="132"/>
    </row>
    <row r="192" customFormat="false" ht="12.75" hidden="false" customHeight="false" outlineLevel="0" collapsed="false">
      <c r="A192" s="305"/>
      <c r="B192" s="132"/>
      <c r="C192" s="132"/>
      <c r="D192" s="132"/>
      <c r="E192" s="132"/>
      <c r="F192" s="132"/>
      <c r="G192" s="132"/>
      <c r="H192" s="132"/>
    </row>
    <row r="193" customFormat="false" ht="12.75" hidden="false" customHeight="false" outlineLevel="0" collapsed="false">
      <c r="A193" s="305"/>
      <c r="B193" s="132"/>
      <c r="C193" s="132"/>
      <c r="D193" s="132"/>
      <c r="E193" s="132"/>
      <c r="F193" s="132"/>
      <c r="G193" s="132"/>
      <c r="H193" s="132"/>
    </row>
    <row r="194" customFormat="false" ht="12.75" hidden="false" customHeight="false" outlineLevel="0" collapsed="false">
      <c r="A194" s="305"/>
      <c r="B194" s="132"/>
      <c r="C194" s="132"/>
      <c r="D194" s="132"/>
      <c r="E194" s="132"/>
      <c r="F194" s="132"/>
      <c r="G194" s="132"/>
      <c r="H194" s="132"/>
    </row>
    <row r="195" customFormat="false" ht="12.75" hidden="false" customHeight="false" outlineLevel="0" collapsed="false">
      <c r="A195" s="305"/>
      <c r="B195" s="132"/>
      <c r="C195" s="132"/>
      <c r="D195" s="132"/>
      <c r="E195" s="132"/>
      <c r="F195" s="132"/>
      <c r="G195" s="132"/>
      <c r="H195" s="132"/>
    </row>
    <row r="196" customFormat="false" ht="12.75" hidden="false" customHeight="false" outlineLevel="0" collapsed="false">
      <c r="A196" s="305"/>
      <c r="B196" s="132"/>
      <c r="C196" s="132"/>
      <c r="D196" s="132"/>
      <c r="E196" s="132"/>
      <c r="F196" s="132"/>
      <c r="G196" s="132"/>
      <c r="H196" s="132"/>
    </row>
    <row r="197" customFormat="false" ht="12.75" hidden="false" customHeight="false" outlineLevel="0" collapsed="false">
      <c r="A197" s="305"/>
      <c r="B197" s="132"/>
      <c r="C197" s="132"/>
      <c r="D197" s="132"/>
      <c r="E197" s="132"/>
      <c r="F197" s="132"/>
      <c r="G197" s="132"/>
      <c r="H197" s="132"/>
    </row>
    <row r="198" customFormat="false" ht="12.75" hidden="false" customHeight="false" outlineLevel="0" collapsed="false">
      <c r="A198" s="305"/>
      <c r="B198" s="132"/>
      <c r="C198" s="132"/>
      <c r="D198" s="132"/>
      <c r="E198" s="132"/>
      <c r="F198" s="132"/>
      <c r="G198" s="132"/>
      <c r="H198" s="132"/>
    </row>
    <row r="199" customFormat="false" ht="12.75" hidden="false" customHeight="false" outlineLevel="0" collapsed="false">
      <c r="A199" s="305"/>
      <c r="B199" s="132"/>
      <c r="C199" s="132"/>
      <c r="D199" s="132"/>
      <c r="E199" s="132"/>
      <c r="F199" s="132"/>
      <c r="G199" s="132"/>
      <c r="H199" s="132"/>
    </row>
    <row r="200" customFormat="false" ht="12.75" hidden="false" customHeight="false" outlineLevel="0" collapsed="false">
      <c r="A200" s="305"/>
      <c r="B200" s="132"/>
      <c r="C200" s="132"/>
      <c r="D200" s="132"/>
      <c r="E200" s="132"/>
      <c r="F200" s="132"/>
      <c r="G200" s="132"/>
      <c r="H200" s="132"/>
    </row>
    <row r="201" customFormat="false" ht="12.75" hidden="false" customHeight="false" outlineLevel="0" collapsed="false">
      <c r="A201" s="305"/>
      <c r="B201" s="132"/>
      <c r="C201" s="132"/>
      <c r="D201" s="132"/>
      <c r="E201" s="132"/>
      <c r="F201" s="132"/>
      <c r="G201" s="132"/>
      <c r="H201" s="132"/>
    </row>
    <row r="202" customFormat="false" ht="12.75" hidden="false" customHeight="false" outlineLevel="0" collapsed="false">
      <c r="A202" s="305"/>
      <c r="B202" s="132"/>
      <c r="C202" s="132"/>
      <c r="D202" s="132"/>
      <c r="E202" s="132"/>
      <c r="F202" s="132"/>
      <c r="G202" s="132"/>
      <c r="H202" s="132"/>
    </row>
    <row r="203" customFormat="false" ht="12.75" hidden="false" customHeight="false" outlineLevel="0" collapsed="false">
      <c r="A203" s="305"/>
      <c r="B203" s="132"/>
      <c r="C203" s="132"/>
      <c r="D203" s="132"/>
      <c r="E203" s="132"/>
      <c r="F203" s="132"/>
      <c r="G203" s="132"/>
      <c r="H203" s="132"/>
    </row>
    <row r="204" customFormat="false" ht="12.75" hidden="false" customHeight="false" outlineLevel="0" collapsed="false">
      <c r="A204" s="305"/>
      <c r="B204" s="132"/>
      <c r="C204" s="132"/>
      <c r="D204" s="132"/>
      <c r="E204" s="132"/>
      <c r="F204" s="132"/>
      <c r="G204" s="132"/>
      <c r="H204" s="132"/>
    </row>
    <row r="205" customFormat="false" ht="12.75" hidden="false" customHeight="false" outlineLevel="0" collapsed="false">
      <c r="A205" s="305"/>
      <c r="B205" s="132"/>
      <c r="C205" s="132"/>
      <c r="D205" s="132"/>
      <c r="E205" s="132"/>
      <c r="F205" s="132"/>
      <c r="G205" s="132"/>
      <c r="H205" s="132"/>
    </row>
    <row r="206" customFormat="false" ht="12.75" hidden="false" customHeight="false" outlineLevel="0" collapsed="false">
      <c r="A206" s="305"/>
      <c r="B206" s="132"/>
      <c r="C206" s="132"/>
      <c r="D206" s="132"/>
      <c r="E206" s="132"/>
      <c r="F206" s="132"/>
      <c r="G206" s="132"/>
      <c r="H206" s="132"/>
    </row>
    <row r="207" customFormat="false" ht="12.75" hidden="false" customHeight="false" outlineLevel="0" collapsed="false">
      <c r="A207" s="305"/>
      <c r="B207" s="132"/>
      <c r="C207" s="132"/>
      <c r="D207" s="132"/>
      <c r="E207" s="132"/>
      <c r="F207" s="132"/>
      <c r="G207" s="132"/>
      <c r="H207" s="132"/>
    </row>
    <row r="208" customFormat="false" ht="12.75" hidden="false" customHeight="false" outlineLevel="0" collapsed="false">
      <c r="A208" s="305"/>
      <c r="B208" s="132"/>
      <c r="C208" s="132"/>
      <c r="D208" s="132"/>
      <c r="E208" s="132"/>
      <c r="F208" s="132"/>
      <c r="G208" s="132"/>
      <c r="H208" s="132"/>
    </row>
    <row r="209" customFormat="false" ht="12.75" hidden="false" customHeight="false" outlineLevel="0" collapsed="false">
      <c r="A209" s="305"/>
      <c r="B209" s="132"/>
      <c r="C209" s="132"/>
      <c r="D209" s="132"/>
      <c r="E209" s="132"/>
      <c r="F209" s="132"/>
      <c r="G209" s="132"/>
      <c r="H209" s="132"/>
    </row>
    <row r="210" customFormat="false" ht="12.75" hidden="false" customHeight="false" outlineLevel="0" collapsed="false">
      <c r="A210" s="305"/>
      <c r="B210" s="132"/>
      <c r="C210" s="132"/>
      <c r="D210" s="132"/>
      <c r="E210" s="132"/>
      <c r="F210" s="132"/>
      <c r="G210" s="132"/>
      <c r="H210" s="132"/>
    </row>
    <row r="211" customFormat="false" ht="12.75" hidden="false" customHeight="false" outlineLevel="0" collapsed="false">
      <c r="A211" s="305"/>
      <c r="B211" s="132"/>
      <c r="C211" s="132"/>
      <c r="D211" s="132"/>
      <c r="E211" s="132"/>
      <c r="F211" s="132"/>
      <c r="G211" s="132"/>
      <c r="H211" s="132"/>
    </row>
    <row r="212" customFormat="false" ht="12.75" hidden="false" customHeight="false" outlineLevel="0" collapsed="false">
      <c r="A212" s="305"/>
      <c r="B212" s="132"/>
      <c r="C212" s="132"/>
      <c r="D212" s="132"/>
      <c r="E212" s="132"/>
      <c r="F212" s="132"/>
      <c r="G212" s="132"/>
      <c r="H212" s="132"/>
    </row>
    <row r="213" customFormat="false" ht="12.75" hidden="false" customHeight="false" outlineLevel="0" collapsed="false">
      <c r="A213" s="305"/>
      <c r="B213" s="132"/>
      <c r="C213" s="132"/>
      <c r="D213" s="132"/>
      <c r="E213" s="132"/>
      <c r="F213" s="132"/>
      <c r="G213" s="132"/>
      <c r="H213" s="132"/>
    </row>
    <row r="214" customFormat="false" ht="12.75" hidden="false" customHeight="false" outlineLevel="0" collapsed="false">
      <c r="A214" s="305"/>
      <c r="B214" s="132"/>
      <c r="C214" s="132"/>
      <c r="D214" s="132"/>
      <c r="E214" s="132"/>
      <c r="F214" s="132"/>
      <c r="G214" s="132"/>
      <c r="H214" s="132"/>
    </row>
    <row r="215" customFormat="false" ht="12.75" hidden="false" customHeight="false" outlineLevel="0" collapsed="false">
      <c r="A215" s="305"/>
      <c r="B215" s="132"/>
      <c r="C215" s="132"/>
      <c r="D215" s="132"/>
      <c r="E215" s="132"/>
      <c r="F215" s="132"/>
      <c r="G215" s="132"/>
      <c r="H215" s="132"/>
    </row>
    <row r="216" customFormat="false" ht="12.75" hidden="false" customHeight="false" outlineLevel="0" collapsed="false">
      <c r="A216" s="305"/>
      <c r="B216" s="132"/>
      <c r="C216" s="132"/>
      <c r="D216" s="132"/>
      <c r="E216" s="132"/>
      <c r="F216" s="132"/>
      <c r="G216" s="132"/>
      <c r="H216" s="132"/>
    </row>
    <row r="217" customFormat="false" ht="12.75" hidden="false" customHeight="false" outlineLevel="0" collapsed="false">
      <c r="A217" s="305"/>
      <c r="B217" s="132"/>
      <c r="C217" s="132"/>
      <c r="D217" s="132"/>
      <c r="E217" s="132"/>
      <c r="F217" s="132"/>
      <c r="G217" s="132"/>
      <c r="H217" s="132"/>
    </row>
    <row r="218" customFormat="false" ht="12.75" hidden="false" customHeight="false" outlineLevel="0" collapsed="false">
      <c r="A218" s="305"/>
      <c r="B218" s="132"/>
      <c r="C218" s="132"/>
      <c r="D218" s="132"/>
      <c r="E218" s="132"/>
      <c r="F218" s="132"/>
      <c r="G218" s="132"/>
      <c r="H218" s="132"/>
    </row>
    <row r="219" customFormat="false" ht="12.75" hidden="false" customHeight="false" outlineLevel="0" collapsed="false">
      <c r="A219" s="305"/>
      <c r="B219" s="132"/>
      <c r="C219" s="132"/>
      <c r="D219" s="132"/>
      <c r="E219" s="132"/>
      <c r="F219" s="132"/>
      <c r="G219" s="132"/>
      <c r="H219" s="132"/>
    </row>
    <row r="220" customFormat="false" ht="12.75" hidden="false" customHeight="false" outlineLevel="0" collapsed="false">
      <c r="A220" s="305"/>
      <c r="B220" s="132"/>
      <c r="C220" s="132"/>
      <c r="D220" s="132"/>
      <c r="E220" s="132"/>
      <c r="F220" s="132"/>
      <c r="G220" s="132"/>
      <c r="H220" s="132"/>
    </row>
    <row r="221" customFormat="false" ht="12.75" hidden="false" customHeight="false" outlineLevel="0" collapsed="false">
      <c r="A221" s="305"/>
      <c r="B221" s="132"/>
      <c r="C221" s="132"/>
      <c r="D221" s="132"/>
      <c r="E221" s="132"/>
      <c r="F221" s="132"/>
      <c r="G221" s="132"/>
      <c r="H221" s="132"/>
    </row>
    <row r="222" customFormat="false" ht="12.75" hidden="false" customHeight="false" outlineLevel="0" collapsed="false">
      <c r="A222" s="305"/>
      <c r="B222" s="132"/>
      <c r="C222" s="132"/>
      <c r="D222" s="132"/>
      <c r="E222" s="132"/>
      <c r="F222" s="132"/>
      <c r="G222" s="132"/>
      <c r="H222" s="132"/>
    </row>
    <row r="223" customFormat="false" ht="12.75" hidden="false" customHeight="false" outlineLevel="0" collapsed="false">
      <c r="A223" s="305"/>
      <c r="B223" s="132"/>
      <c r="C223" s="132"/>
      <c r="D223" s="132"/>
      <c r="E223" s="132"/>
      <c r="F223" s="132"/>
      <c r="G223" s="132"/>
      <c r="H223" s="132"/>
    </row>
    <row r="224" customFormat="false" ht="12.75" hidden="false" customHeight="false" outlineLevel="0" collapsed="false">
      <c r="A224" s="305"/>
      <c r="B224" s="132"/>
      <c r="C224" s="132"/>
      <c r="D224" s="132"/>
      <c r="E224" s="132"/>
      <c r="F224" s="132"/>
      <c r="G224" s="132"/>
      <c r="H224" s="132"/>
    </row>
    <row r="225" customFormat="false" ht="12.75" hidden="false" customHeight="false" outlineLevel="0" collapsed="false">
      <c r="A225" s="305"/>
      <c r="B225" s="132"/>
      <c r="C225" s="132"/>
      <c r="D225" s="132"/>
      <c r="E225" s="132"/>
      <c r="F225" s="132"/>
      <c r="G225" s="132"/>
      <c r="H225" s="132"/>
    </row>
    <row r="226" customFormat="false" ht="12.75" hidden="false" customHeight="false" outlineLevel="0" collapsed="false">
      <c r="A226" s="305"/>
      <c r="B226" s="132"/>
      <c r="C226" s="132"/>
      <c r="D226" s="132"/>
      <c r="E226" s="132"/>
      <c r="F226" s="132"/>
      <c r="G226" s="132"/>
      <c r="H226" s="132"/>
    </row>
    <row r="227" customFormat="false" ht="12.75" hidden="false" customHeight="false" outlineLevel="0" collapsed="false">
      <c r="A227" s="305"/>
      <c r="B227" s="132"/>
      <c r="C227" s="132"/>
      <c r="D227" s="132"/>
      <c r="E227" s="132"/>
      <c r="F227" s="132"/>
      <c r="G227" s="132"/>
      <c r="H227" s="132"/>
    </row>
    <row r="228" customFormat="false" ht="12.75" hidden="false" customHeight="false" outlineLevel="0" collapsed="false">
      <c r="A228" s="305"/>
      <c r="B228" s="132"/>
      <c r="C228" s="132"/>
      <c r="D228" s="132"/>
      <c r="E228" s="132"/>
      <c r="F228" s="132"/>
      <c r="G228" s="132"/>
      <c r="H228" s="132"/>
    </row>
    <row r="229" customFormat="false" ht="12.75" hidden="false" customHeight="false" outlineLevel="0" collapsed="false">
      <c r="A229" s="305"/>
      <c r="B229" s="132"/>
      <c r="C229" s="132"/>
      <c r="D229" s="132"/>
      <c r="E229" s="132"/>
      <c r="F229" s="132"/>
      <c r="G229" s="132"/>
      <c r="H229" s="132"/>
    </row>
    <row r="230" customFormat="false" ht="12.75" hidden="false" customHeight="false" outlineLevel="0" collapsed="false">
      <c r="A230" s="305"/>
      <c r="B230" s="132"/>
      <c r="C230" s="132"/>
      <c r="D230" s="132"/>
      <c r="E230" s="132"/>
      <c r="F230" s="132"/>
      <c r="G230" s="132"/>
      <c r="H230" s="132"/>
    </row>
    <row r="231" customFormat="false" ht="12.75" hidden="false" customHeight="false" outlineLevel="0" collapsed="false">
      <c r="A231" s="305"/>
      <c r="B231" s="132"/>
      <c r="C231" s="132"/>
      <c r="D231" s="132"/>
      <c r="E231" s="132"/>
      <c r="F231" s="132"/>
      <c r="G231" s="132"/>
      <c r="H231" s="132"/>
    </row>
    <row r="232" customFormat="false" ht="12.75" hidden="false" customHeight="false" outlineLevel="0" collapsed="false">
      <c r="A232" s="305"/>
      <c r="B232" s="132"/>
      <c r="C232" s="132"/>
      <c r="D232" s="132"/>
      <c r="E232" s="132"/>
      <c r="F232" s="132"/>
      <c r="G232" s="132"/>
      <c r="H232" s="132"/>
    </row>
    <row r="233" customFormat="false" ht="12.75" hidden="false" customHeight="false" outlineLevel="0" collapsed="false">
      <c r="A233" s="305"/>
      <c r="B233" s="132"/>
      <c r="C233" s="132"/>
      <c r="D233" s="132"/>
      <c r="E233" s="132"/>
      <c r="F233" s="132"/>
      <c r="G233" s="132"/>
      <c r="H233" s="132"/>
    </row>
    <row r="234" customFormat="false" ht="12.75" hidden="false" customHeight="false" outlineLevel="0" collapsed="false">
      <c r="A234" s="305"/>
      <c r="B234" s="132"/>
      <c r="C234" s="132"/>
      <c r="D234" s="132"/>
      <c r="E234" s="132"/>
      <c r="F234" s="132"/>
      <c r="G234" s="132"/>
      <c r="H234" s="132"/>
    </row>
    <row r="235" customFormat="false" ht="12.75" hidden="false" customHeight="false" outlineLevel="0" collapsed="false">
      <c r="A235" s="305"/>
      <c r="B235" s="132"/>
      <c r="C235" s="132"/>
      <c r="D235" s="132"/>
      <c r="E235" s="132"/>
      <c r="F235" s="132"/>
      <c r="G235" s="132"/>
      <c r="H235" s="132"/>
    </row>
    <row r="236" customFormat="false" ht="12.75" hidden="false" customHeight="false" outlineLevel="0" collapsed="false">
      <c r="A236" s="305"/>
      <c r="B236" s="132"/>
      <c r="C236" s="132"/>
      <c r="D236" s="132"/>
      <c r="E236" s="132"/>
      <c r="F236" s="132"/>
      <c r="G236" s="132"/>
      <c r="H236" s="132"/>
    </row>
    <row r="237" customFormat="false" ht="12.75" hidden="false" customHeight="false" outlineLevel="0" collapsed="false">
      <c r="A237" s="305"/>
      <c r="B237" s="132"/>
      <c r="C237" s="132"/>
      <c r="D237" s="132"/>
      <c r="E237" s="132"/>
      <c r="F237" s="132"/>
      <c r="G237" s="132"/>
      <c r="H237" s="132"/>
    </row>
    <row r="238" customFormat="false" ht="12.75" hidden="false" customHeight="false" outlineLevel="0" collapsed="false">
      <c r="A238" s="305"/>
      <c r="B238" s="132"/>
      <c r="C238" s="132"/>
      <c r="D238" s="132"/>
      <c r="E238" s="132"/>
      <c r="F238" s="132"/>
      <c r="G238" s="132"/>
      <c r="H238" s="132"/>
    </row>
    <row r="239" customFormat="false" ht="12.75" hidden="false" customHeight="false" outlineLevel="0" collapsed="false">
      <c r="A239" s="305"/>
      <c r="B239" s="132"/>
      <c r="C239" s="132"/>
      <c r="D239" s="132"/>
      <c r="E239" s="132"/>
      <c r="F239" s="132"/>
      <c r="G239" s="132"/>
      <c r="H239" s="132"/>
    </row>
    <row r="240" customFormat="false" ht="12.75" hidden="false" customHeight="false" outlineLevel="0" collapsed="false">
      <c r="A240" s="305"/>
      <c r="B240" s="132"/>
      <c r="C240" s="132"/>
      <c r="D240" s="132"/>
      <c r="E240" s="132"/>
      <c r="F240" s="132"/>
      <c r="G240" s="132"/>
      <c r="H240" s="132"/>
    </row>
    <row r="241" customFormat="false" ht="12.75" hidden="false" customHeight="false" outlineLevel="0" collapsed="false">
      <c r="A241" s="305"/>
      <c r="B241" s="132"/>
      <c r="C241" s="132"/>
      <c r="D241" s="132"/>
      <c r="E241" s="132"/>
      <c r="F241" s="132"/>
      <c r="G241" s="132"/>
      <c r="H241" s="132"/>
    </row>
    <row r="242" customFormat="false" ht="12.75" hidden="false" customHeight="false" outlineLevel="0" collapsed="false">
      <c r="A242" s="305"/>
      <c r="B242" s="132"/>
      <c r="C242" s="132"/>
      <c r="D242" s="132"/>
      <c r="E242" s="132"/>
      <c r="F242" s="132"/>
      <c r="G242" s="132"/>
      <c r="H242" s="132"/>
    </row>
    <row r="243" customFormat="false" ht="12.75" hidden="false" customHeight="false" outlineLevel="0" collapsed="false">
      <c r="A243" s="305"/>
      <c r="B243" s="132"/>
      <c r="C243" s="132"/>
      <c r="D243" s="132"/>
      <c r="E243" s="132"/>
      <c r="F243" s="132"/>
      <c r="G243" s="132"/>
      <c r="H243" s="132"/>
    </row>
    <row r="244" customFormat="false" ht="12.75" hidden="false" customHeight="false" outlineLevel="0" collapsed="false">
      <c r="A244" s="305"/>
      <c r="B244" s="132"/>
      <c r="C244" s="132"/>
      <c r="D244" s="132"/>
      <c r="E244" s="132"/>
      <c r="F244" s="132"/>
      <c r="G244" s="132"/>
      <c r="H244" s="132"/>
    </row>
    <row r="245" customFormat="false" ht="12.75" hidden="false" customHeight="false" outlineLevel="0" collapsed="false">
      <c r="A245" s="305"/>
      <c r="B245" s="132"/>
      <c r="C245" s="132"/>
      <c r="D245" s="132"/>
      <c r="E245" s="132"/>
      <c r="F245" s="132"/>
      <c r="G245" s="132"/>
      <c r="H245" s="132"/>
    </row>
    <row r="246" customFormat="false" ht="12.75" hidden="false" customHeight="false" outlineLevel="0" collapsed="false">
      <c r="A246" s="305"/>
      <c r="B246" s="132"/>
      <c r="C246" s="132"/>
      <c r="D246" s="132"/>
      <c r="E246" s="132"/>
      <c r="F246" s="132"/>
      <c r="G246" s="132"/>
      <c r="H246" s="132"/>
    </row>
    <row r="247" customFormat="false" ht="12.75" hidden="false" customHeight="false" outlineLevel="0" collapsed="false">
      <c r="A247" s="305"/>
      <c r="B247" s="132"/>
      <c r="C247" s="132"/>
      <c r="D247" s="132"/>
      <c r="E247" s="132"/>
      <c r="F247" s="132"/>
      <c r="G247" s="132"/>
      <c r="H247" s="132"/>
    </row>
    <row r="248" customFormat="false" ht="12.75" hidden="false" customHeight="false" outlineLevel="0" collapsed="false">
      <c r="A248" s="305"/>
      <c r="B248" s="132"/>
      <c r="C248" s="132"/>
      <c r="D248" s="132"/>
      <c r="E248" s="132"/>
      <c r="F248" s="132"/>
      <c r="G248" s="132"/>
      <c r="H248" s="132"/>
    </row>
    <row r="249" customFormat="false" ht="12.75" hidden="false" customHeight="false" outlineLevel="0" collapsed="false">
      <c r="A249" s="305"/>
      <c r="B249" s="132"/>
      <c r="C249" s="132"/>
      <c r="D249" s="132"/>
      <c r="E249" s="132"/>
      <c r="F249" s="132"/>
      <c r="G249" s="132"/>
      <c r="H249" s="132"/>
    </row>
    <row r="250" customFormat="false" ht="12.75" hidden="false" customHeight="false" outlineLevel="0" collapsed="false">
      <c r="A250" s="305"/>
      <c r="B250" s="132"/>
      <c r="C250" s="132"/>
      <c r="D250" s="132"/>
      <c r="E250" s="132"/>
      <c r="F250" s="132"/>
      <c r="G250" s="132"/>
      <c r="H250" s="132"/>
    </row>
    <row r="251" customFormat="false" ht="12.75" hidden="false" customHeight="false" outlineLevel="0" collapsed="false">
      <c r="A251" s="305"/>
      <c r="B251" s="132"/>
      <c r="C251" s="132"/>
      <c r="D251" s="132"/>
      <c r="E251" s="132"/>
      <c r="F251" s="132"/>
      <c r="G251" s="132"/>
      <c r="H251" s="132"/>
    </row>
    <row r="252" customFormat="false" ht="12.75" hidden="false" customHeight="false" outlineLevel="0" collapsed="false">
      <c r="A252" s="305"/>
      <c r="B252" s="132"/>
      <c r="C252" s="132"/>
      <c r="D252" s="132"/>
      <c r="E252" s="132"/>
      <c r="F252" s="132"/>
      <c r="G252" s="132"/>
      <c r="H252" s="132"/>
    </row>
    <row r="253" customFormat="false" ht="12.75" hidden="false" customHeight="false" outlineLevel="0" collapsed="false">
      <c r="A253" s="305"/>
      <c r="B253" s="132"/>
      <c r="C253" s="132"/>
      <c r="D253" s="132"/>
      <c r="E253" s="132"/>
      <c r="F253" s="132"/>
      <c r="G253" s="132"/>
      <c r="H253" s="132"/>
    </row>
    <row r="254" customFormat="false" ht="12.75" hidden="false" customHeight="false" outlineLevel="0" collapsed="false">
      <c r="A254" s="305"/>
      <c r="B254" s="132"/>
      <c r="C254" s="132"/>
      <c r="D254" s="132"/>
      <c r="E254" s="132"/>
      <c r="F254" s="132"/>
      <c r="G254" s="132"/>
      <c r="H254" s="132"/>
    </row>
    <row r="255" customFormat="false" ht="12.75" hidden="false" customHeight="false" outlineLevel="0" collapsed="false">
      <c r="A255" s="305"/>
      <c r="B255" s="132"/>
      <c r="C255" s="132"/>
      <c r="D255" s="132"/>
      <c r="E255" s="132"/>
      <c r="F255" s="132"/>
      <c r="G255" s="132"/>
      <c r="H255" s="132"/>
    </row>
    <row r="256" customFormat="false" ht="12.75" hidden="false" customHeight="false" outlineLevel="0" collapsed="false">
      <c r="A256" s="305"/>
      <c r="B256" s="132"/>
      <c r="C256" s="132"/>
      <c r="D256" s="132"/>
      <c r="E256" s="132"/>
      <c r="F256" s="132"/>
      <c r="G256" s="132"/>
      <c r="H256" s="132"/>
    </row>
    <row r="257" customFormat="false" ht="12.75" hidden="false" customHeight="false" outlineLevel="0" collapsed="false">
      <c r="A257" s="305"/>
      <c r="B257" s="132"/>
      <c r="C257" s="132"/>
      <c r="D257" s="132"/>
      <c r="E257" s="132"/>
      <c r="F257" s="132"/>
      <c r="G257" s="132"/>
      <c r="H257" s="132"/>
    </row>
    <row r="258" customFormat="false" ht="12.75" hidden="false" customHeight="false" outlineLevel="0" collapsed="false">
      <c r="A258" s="305"/>
      <c r="B258" s="132"/>
      <c r="C258" s="132"/>
      <c r="D258" s="132"/>
      <c r="E258" s="132"/>
      <c r="F258" s="132"/>
      <c r="G258" s="132"/>
      <c r="H258" s="132"/>
    </row>
    <row r="259" customFormat="false" ht="12.75" hidden="false" customHeight="false" outlineLevel="0" collapsed="false">
      <c r="A259" s="305"/>
      <c r="B259" s="132"/>
      <c r="C259" s="132"/>
      <c r="D259" s="132"/>
      <c r="E259" s="132"/>
      <c r="F259" s="132"/>
      <c r="G259" s="132"/>
      <c r="H259" s="132"/>
    </row>
    <row r="260" customFormat="false" ht="12.75" hidden="false" customHeight="false" outlineLevel="0" collapsed="false">
      <c r="A260" s="305"/>
      <c r="B260" s="132"/>
      <c r="C260" s="132"/>
      <c r="D260" s="132"/>
      <c r="E260" s="132"/>
      <c r="F260" s="132"/>
      <c r="G260" s="132"/>
      <c r="H260" s="132"/>
    </row>
    <row r="261" customFormat="false" ht="12.75" hidden="false" customHeight="false" outlineLevel="0" collapsed="false">
      <c r="A261" s="305"/>
      <c r="B261" s="132"/>
      <c r="C261" s="132"/>
      <c r="D261" s="132"/>
      <c r="E261" s="132"/>
      <c r="F261" s="132"/>
      <c r="G261" s="132"/>
      <c r="H261" s="132"/>
    </row>
    <row r="262" customFormat="false" ht="12.75" hidden="false" customHeight="false" outlineLevel="0" collapsed="false">
      <c r="A262" s="305"/>
      <c r="B262" s="132"/>
      <c r="C262" s="132"/>
      <c r="D262" s="132"/>
      <c r="E262" s="132"/>
      <c r="F262" s="132"/>
      <c r="G262" s="132"/>
      <c r="H262" s="132"/>
    </row>
    <row r="263" customFormat="false" ht="12.75" hidden="false" customHeight="false" outlineLevel="0" collapsed="false">
      <c r="A263" s="305"/>
      <c r="B263" s="132"/>
      <c r="C263" s="132"/>
      <c r="D263" s="132"/>
      <c r="E263" s="132"/>
      <c r="F263" s="132"/>
      <c r="G263" s="132"/>
      <c r="H263" s="132"/>
    </row>
    <row r="264" customFormat="false" ht="12.75" hidden="false" customHeight="false" outlineLevel="0" collapsed="false">
      <c r="A264" s="305"/>
      <c r="B264" s="132"/>
      <c r="C264" s="132"/>
      <c r="D264" s="132"/>
      <c r="E264" s="132"/>
      <c r="F264" s="132"/>
      <c r="G264" s="132"/>
      <c r="H264" s="132"/>
    </row>
    <row r="265" customFormat="false" ht="12.75" hidden="false" customHeight="false" outlineLevel="0" collapsed="false">
      <c r="A265" s="305"/>
      <c r="B265" s="132"/>
      <c r="C265" s="132"/>
      <c r="D265" s="132"/>
      <c r="E265" s="132"/>
      <c r="F265" s="132"/>
      <c r="G265" s="132"/>
      <c r="H265" s="132"/>
    </row>
    <row r="266" customFormat="false" ht="12.75" hidden="false" customHeight="false" outlineLevel="0" collapsed="false">
      <c r="A266" s="305"/>
      <c r="B266" s="132"/>
      <c r="C266" s="132"/>
      <c r="D266" s="132"/>
      <c r="E266" s="132"/>
      <c r="F266" s="132"/>
      <c r="G266" s="132"/>
      <c r="H266" s="132"/>
    </row>
    <row r="267" customFormat="false" ht="12.75" hidden="false" customHeight="false" outlineLevel="0" collapsed="false">
      <c r="A267" s="305"/>
      <c r="B267" s="132"/>
      <c r="C267" s="132"/>
      <c r="D267" s="132"/>
      <c r="E267" s="132"/>
      <c r="F267" s="132"/>
      <c r="G267" s="132"/>
      <c r="H267" s="132"/>
    </row>
    <row r="268" customFormat="false" ht="12.75" hidden="false" customHeight="false" outlineLevel="0" collapsed="false">
      <c r="A268" s="305"/>
      <c r="B268" s="132"/>
      <c r="C268" s="132"/>
      <c r="D268" s="132"/>
      <c r="E268" s="132"/>
      <c r="F268" s="132"/>
      <c r="G268" s="132"/>
      <c r="H268" s="132"/>
    </row>
    <row r="269" customFormat="false" ht="12.75" hidden="false" customHeight="false" outlineLevel="0" collapsed="false">
      <c r="A269" s="305"/>
      <c r="B269" s="132"/>
      <c r="C269" s="132"/>
      <c r="D269" s="132"/>
      <c r="E269" s="132"/>
      <c r="F269" s="132"/>
      <c r="G269" s="132"/>
      <c r="H269" s="132"/>
    </row>
    <row r="270" customFormat="false" ht="12.75" hidden="false" customHeight="false" outlineLevel="0" collapsed="false">
      <c r="A270" s="305"/>
      <c r="B270" s="132"/>
      <c r="C270" s="132"/>
      <c r="D270" s="132"/>
      <c r="E270" s="132"/>
      <c r="F270" s="132"/>
      <c r="G270" s="132"/>
      <c r="H270" s="132"/>
    </row>
    <row r="271" customFormat="false" ht="12.75" hidden="false" customHeight="false" outlineLevel="0" collapsed="false">
      <c r="A271" s="305"/>
      <c r="B271" s="132"/>
      <c r="C271" s="132"/>
      <c r="D271" s="132"/>
      <c r="E271" s="132"/>
      <c r="F271" s="132"/>
      <c r="G271" s="132"/>
      <c r="H271" s="132"/>
    </row>
    <row r="272" customFormat="false" ht="12.75" hidden="false" customHeight="false" outlineLevel="0" collapsed="false">
      <c r="A272" s="305"/>
      <c r="B272" s="132"/>
      <c r="C272" s="132"/>
      <c r="D272" s="132"/>
      <c r="E272" s="132"/>
      <c r="F272" s="132"/>
      <c r="G272" s="132"/>
      <c r="H272" s="132"/>
    </row>
    <row r="273" customFormat="false" ht="12.75" hidden="false" customHeight="false" outlineLevel="0" collapsed="false">
      <c r="A273" s="305"/>
      <c r="B273" s="132"/>
      <c r="C273" s="132"/>
      <c r="D273" s="132"/>
      <c r="E273" s="132"/>
      <c r="F273" s="132"/>
      <c r="G273" s="132"/>
      <c r="H273" s="132"/>
    </row>
    <row r="274" customFormat="false" ht="12.75" hidden="false" customHeight="false" outlineLevel="0" collapsed="false">
      <c r="A274" s="305"/>
      <c r="B274" s="132"/>
      <c r="C274" s="132"/>
      <c r="D274" s="132"/>
      <c r="E274" s="132"/>
      <c r="F274" s="132"/>
      <c r="G274" s="132"/>
      <c r="H274" s="132"/>
    </row>
    <row r="275" customFormat="false" ht="12.75" hidden="false" customHeight="false" outlineLevel="0" collapsed="false">
      <c r="A275" s="305"/>
      <c r="B275" s="132"/>
      <c r="C275" s="132"/>
      <c r="D275" s="132"/>
      <c r="E275" s="132"/>
      <c r="F275" s="132"/>
      <c r="G275" s="132"/>
      <c r="H275" s="132"/>
    </row>
    <row r="276" customFormat="false" ht="12.75" hidden="false" customHeight="false" outlineLevel="0" collapsed="false">
      <c r="A276" s="305"/>
      <c r="B276" s="132"/>
      <c r="C276" s="132"/>
      <c r="D276" s="132"/>
      <c r="E276" s="132"/>
      <c r="F276" s="132"/>
      <c r="G276" s="132"/>
      <c r="H276" s="132"/>
    </row>
    <row r="277" customFormat="false" ht="12.75" hidden="false" customHeight="false" outlineLevel="0" collapsed="false">
      <c r="A277" s="305"/>
      <c r="B277" s="132"/>
      <c r="C277" s="132"/>
      <c r="D277" s="132"/>
      <c r="E277" s="132"/>
      <c r="F277" s="132"/>
      <c r="G277" s="132"/>
      <c r="H277" s="132"/>
    </row>
    <row r="278" customFormat="false" ht="12.75" hidden="false" customHeight="false" outlineLevel="0" collapsed="false">
      <c r="A278" s="305"/>
      <c r="B278" s="132"/>
      <c r="C278" s="132"/>
      <c r="D278" s="132"/>
      <c r="E278" s="132"/>
      <c r="F278" s="132"/>
      <c r="G278" s="132"/>
      <c r="H278" s="132"/>
    </row>
    <row r="279" customFormat="false" ht="12.75" hidden="false" customHeight="false" outlineLevel="0" collapsed="false">
      <c r="A279" s="305"/>
      <c r="B279" s="132"/>
      <c r="C279" s="132"/>
      <c r="D279" s="132"/>
      <c r="E279" s="132"/>
      <c r="F279" s="132"/>
      <c r="G279" s="132"/>
      <c r="H279" s="132"/>
    </row>
    <row r="280" customFormat="false" ht="12.75" hidden="false" customHeight="false" outlineLevel="0" collapsed="false">
      <c r="A280" s="305"/>
      <c r="B280" s="132"/>
      <c r="C280" s="132"/>
      <c r="D280" s="132"/>
      <c r="E280" s="132"/>
      <c r="F280" s="132"/>
      <c r="G280" s="132"/>
      <c r="H280" s="132"/>
    </row>
    <row r="281" customFormat="false" ht="12.75" hidden="false" customHeight="false" outlineLevel="0" collapsed="false">
      <c r="A281" s="305"/>
      <c r="B281" s="132"/>
      <c r="C281" s="132"/>
      <c r="D281" s="132"/>
      <c r="E281" s="132"/>
      <c r="F281" s="132"/>
      <c r="G281" s="132"/>
      <c r="H281" s="132"/>
    </row>
    <row r="282" customFormat="false" ht="12.75" hidden="false" customHeight="false" outlineLevel="0" collapsed="false">
      <c r="A282" s="305"/>
      <c r="B282" s="132"/>
      <c r="C282" s="132"/>
      <c r="D282" s="132"/>
      <c r="E282" s="132"/>
      <c r="F282" s="132"/>
      <c r="G282" s="132"/>
      <c r="H282" s="132"/>
    </row>
    <row r="283" customFormat="false" ht="12.75" hidden="false" customHeight="false" outlineLevel="0" collapsed="false">
      <c r="A283" s="305"/>
      <c r="B283" s="132"/>
      <c r="C283" s="132"/>
      <c r="D283" s="132"/>
      <c r="E283" s="132"/>
      <c r="F283" s="132"/>
      <c r="G283" s="132"/>
      <c r="H283" s="132"/>
    </row>
    <row r="284" customFormat="false" ht="12.75" hidden="false" customHeight="false" outlineLevel="0" collapsed="false">
      <c r="A284" s="305"/>
      <c r="B284" s="132"/>
      <c r="C284" s="132"/>
      <c r="D284" s="132"/>
      <c r="E284" s="132"/>
      <c r="F284" s="132"/>
      <c r="G284" s="132"/>
      <c r="H284" s="132"/>
    </row>
    <row r="285" customFormat="false" ht="12.75" hidden="false" customHeight="false" outlineLevel="0" collapsed="false">
      <c r="A285" s="305"/>
      <c r="B285" s="132"/>
      <c r="C285" s="132"/>
      <c r="D285" s="132"/>
      <c r="E285" s="132"/>
      <c r="F285" s="132"/>
      <c r="G285" s="132"/>
      <c r="H285" s="132"/>
    </row>
    <row r="286" customFormat="false" ht="12.75" hidden="false" customHeight="false" outlineLevel="0" collapsed="false">
      <c r="A286" s="305"/>
      <c r="B286" s="132"/>
      <c r="C286" s="132"/>
      <c r="D286" s="132"/>
      <c r="E286" s="132"/>
      <c r="F286" s="132"/>
      <c r="G286" s="132"/>
      <c r="H286" s="132"/>
    </row>
    <row r="287" customFormat="false" ht="12.75" hidden="false" customHeight="false" outlineLevel="0" collapsed="false">
      <c r="A287" s="305"/>
      <c r="B287" s="132"/>
      <c r="C287" s="132"/>
      <c r="D287" s="132"/>
      <c r="E287" s="132"/>
      <c r="F287" s="132"/>
      <c r="G287" s="132"/>
      <c r="H287" s="132"/>
    </row>
    <row r="288" customFormat="false" ht="12.75" hidden="false" customHeight="false" outlineLevel="0" collapsed="false">
      <c r="A288" s="305"/>
      <c r="B288" s="132"/>
      <c r="C288" s="132"/>
      <c r="D288" s="132"/>
      <c r="E288" s="132"/>
      <c r="F288" s="132"/>
      <c r="G288" s="132"/>
      <c r="H288" s="132"/>
    </row>
    <row r="289" customFormat="false" ht="12.75" hidden="false" customHeight="false" outlineLevel="0" collapsed="false">
      <c r="A289" s="305"/>
      <c r="B289" s="132"/>
      <c r="C289" s="132"/>
      <c r="D289" s="132"/>
      <c r="E289" s="132"/>
      <c r="F289" s="132"/>
      <c r="G289" s="132"/>
      <c r="H289" s="132"/>
    </row>
    <row r="290" customFormat="false" ht="12.75" hidden="false" customHeight="false" outlineLevel="0" collapsed="false">
      <c r="A290" s="305"/>
      <c r="B290" s="132"/>
      <c r="C290" s="132"/>
      <c r="D290" s="132"/>
      <c r="E290" s="132"/>
      <c r="F290" s="132"/>
      <c r="G290" s="132"/>
      <c r="H290" s="132"/>
    </row>
    <row r="291" customFormat="false" ht="12.75" hidden="false" customHeight="false" outlineLevel="0" collapsed="false">
      <c r="A291" s="305"/>
      <c r="B291" s="132"/>
      <c r="C291" s="132"/>
      <c r="D291" s="132"/>
      <c r="E291" s="132"/>
      <c r="F291" s="132"/>
      <c r="G291" s="132"/>
      <c r="H291" s="132"/>
    </row>
    <row r="292" customFormat="false" ht="12.75" hidden="false" customHeight="false" outlineLevel="0" collapsed="false">
      <c r="A292" s="305"/>
      <c r="B292" s="132"/>
      <c r="C292" s="132"/>
      <c r="D292" s="132"/>
      <c r="E292" s="132"/>
      <c r="F292" s="132"/>
      <c r="G292" s="132"/>
      <c r="H292" s="132"/>
    </row>
    <row r="293" customFormat="false" ht="12.75" hidden="false" customHeight="false" outlineLevel="0" collapsed="false">
      <c r="A293" s="305"/>
      <c r="B293" s="132"/>
      <c r="C293" s="132"/>
      <c r="D293" s="132"/>
      <c r="E293" s="132"/>
      <c r="F293" s="132"/>
      <c r="G293" s="132"/>
      <c r="H293" s="132"/>
    </row>
    <row r="294" customFormat="false" ht="12.75" hidden="false" customHeight="false" outlineLevel="0" collapsed="false">
      <c r="A294" s="305"/>
      <c r="B294" s="132"/>
      <c r="C294" s="132"/>
      <c r="D294" s="132"/>
      <c r="E294" s="132"/>
      <c r="F294" s="132"/>
      <c r="G294" s="132"/>
      <c r="H294" s="132"/>
    </row>
    <row r="295" customFormat="false" ht="12.75" hidden="false" customHeight="false" outlineLevel="0" collapsed="false">
      <c r="A295" s="305"/>
      <c r="B295" s="132"/>
      <c r="C295" s="132"/>
      <c r="D295" s="132"/>
      <c r="E295" s="132"/>
      <c r="F295" s="132"/>
      <c r="G295" s="132"/>
      <c r="H295" s="132"/>
    </row>
    <row r="296" customFormat="false" ht="12.75" hidden="false" customHeight="false" outlineLevel="0" collapsed="false">
      <c r="A296" s="305"/>
      <c r="B296" s="132"/>
      <c r="C296" s="132"/>
      <c r="D296" s="132"/>
      <c r="E296" s="132"/>
      <c r="F296" s="132"/>
      <c r="G296" s="132"/>
      <c r="H296" s="132"/>
    </row>
    <row r="297" customFormat="false" ht="12.75" hidden="false" customHeight="false" outlineLevel="0" collapsed="false">
      <c r="A297" s="305"/>
      <c r="B297" s="132"/>
      <c r="C297" s="132"/>
      <c r="D297" s="132"/>
      <c r="E297" s="132"/>
      <c r="F297" s="132"/>
      <c r="G297" s="132"/>
      <c r="H297" s="132"/>
    </row>
    <row r="298" customFormat="false" ht="12.75" hidden="false" customHeight="false" outlineLevel="0" collapsed="false">
      <c r="A298" s="305"/>
      <c r="B298" s="132"/>
      <c r="C298" s="132"/>
      <c r="D298" s="132"/>
      <c r="E298" s="132"/>
      <c r="F298" s="132"/>
      <c r="G298" s="132"/>
      <c r="H298" s="132"/>
    </row>
    <row r="299" customFormat="false" ht="12.75" hidden="false" customHeight="false" outlineLevel="0" collapsed="false">
      <c r="A299" s="305"/>
      <c r="B299" s="132"/>
      <c r="C299" s="132"/>
      <c r="D299" s="132"/>
      <c r="E299" s="132"/>
      <c r="F299" s="132"/>
      <c r="G299" s="132"/>
      <c r="H299" s="132"/>
    </row>
    <row r="300" customFormat="false" ht="12.75" hidden="false" customHeight="false" outlineLevel="0" collapsed="false">
      <c r="A300" s="305"/>
      <c r="B300" s="132"/>
      <c r="C300" s="132"/>
      <c r="D300" s="132"/>
      <c r="E300" s="132"/>
      <c r="F300" s="132"/>
      <c r="G300" s="132"/>
      <c r="H300" s="132"/>
    </row>
    <row r="301" customFormat="false" ht="12.75" hidden="false" customHeight="false" outlineLevel="0" collapsed="false">
      <c r="A301" s="305"/>
      <c r="B301" s="132"/>
      <c r="C301" s="132"/>
      <c r="D301" s="132"/>
      <c r="E301" s="132"/>
      <c r="F301" s="132"/>
      <c r="G301" s="132"/>
      <c r="H301" s="132"/>
    </row>
    <row r="302" customFormat="false" ht="12.75" hidden="false" customHeight="false" outlineLevel="0" collapsed="false">
      <c r="A302" s="305"/>
      <c r="B302" s="132"/>
      <c r="C302" s="132"/>
      <c r="D302" s="132"/>
      <c r="E302" s="132"/>
      <c r="F302" s="132"/>
      <c r="G302" s="132"/>
      <c r="H302" s="132"/>
    </row>
    <row r="303" customFormat="false" ht="12.75" hidden="false" customHeight="false" outlineLevel="0" collapsed="false">
      <c r="A303" s="305"/>
      <c r="B303" s="132"/>
      <c r="C303" s="132"/>
      <c r="D303" s="132"/>
      <c r="E303" s="132"/>
      <c r="F303" s="132"/>
      <c r="G303" s="132"/>
      <c r="H303" s="132"/>
    </row>
    <row r="304" customFormat="false" ht="12.75" hidden="false" customHeight="false" outlineLevel="0" collapsed="false">
      <c r="A304" s="305"/>
      <c r="B304" s="132"/>
      <c r="C304" s="132"/>
      <c r="D304" s="132"/>
      <c r="E304" s="132"/>
      <c r="F304" s="132"/>
      <c r="G304" s="132"/>
      <c r="H304" s="132"/>
    </row>
    <row r="305" customFormat="false" ht="12.75" hidden="false" customHeight="false" outlineLevel="0" collapsed="false">
      <c r="A305" s="305"/>
      <c r="B305" s="132"/>
      <c r="C305" s="132"/>
      <c r="D305" s="132"/>
      <c r="E305" s="132"/>
      <c r="F305" s="132"/>
      <c r="G305" s="132"/>
      <c r="H305" s="132"/>
    </row>
    <row r="306" customFormat="false" ht="12.75" hidden="false" customHeight="false" outlineLevel="0" collapsed="false">
      <c r="A306" s="305"/>
      <c r="B306" s="132"/>
      <c r="C306" s="132"/>
      <c r="D306" s="132"/>
      <c r="E306" s="132"/>
      <c r="F306" s="132"/>
      <c r="G306" s="132"/>
      <c r="H306" s="132"/>
    </row>
    <row r="307" customFormat="false" ht="12.75" hidden="false" customHeight="false" outlineLevel="0" collapsed="false">
      <c r="A307" s="305"/>
      <c r="B307" s="132"/>
      <c r="C307" s="132"/>
      <c r="D307" s="132"/>
      <c r="E307" s="132"/>
      <c r="F307" s="132"/>
      <c r="G307" s="132"/>
      <c r="H307" s="132"/>
    </row>
    <row r="308" customFormat="false" ht="12.75" hidden="false" customHeight="false" outlineLevel="0" collapsed="false">
      <c r="A308" s="305"/>
      <c r="B308" s="132"/>
      <c r="C308" s="132"/>
      <c r="D308" s="132"/>
      <c r="E308" s="132"/>
      <c r="F308" s="132"/>
      <c r="G308" s="132"/>
      <c r="H308" s="132"/>
    </row>
    <row r="309" customFormat="false" ht="12.75" hidden="false" customHeight="false" outlineLevel="0" collapsed="false">
      <c r="A309" s="305"/>
      <c r="B309" s="132"/>
      <c r="C309" s="132"/>
      <c r="D309" s="132"/>
      <c r="E309" s="132"/>
      <c r="F309" s="132"/>
      <c r="G309" s="132"/>
      <c r="H309" s="132"/>
    </row>
    <row r="310" customFormat="false" ht="12.75" hidden="false" customHeight="false" outlineLevel="0" collapsed="false">
      <c r="A310" s="305"/>
      <c r="B310" s="132"/>
      <c r="C310" s="132"/>
      <c r="D310" s="132"/>
      <c r="E310" s="132"/>
      <c r="F310" s="132"/>
      <c r="G310" s="132"/>
      <c r="H310" s="132"/>
    </row>
    <row r="311" customFormat="false" ht="12.75" hidden="false" customHeight="false" outlineLevel="0" collapsed="false">
      <c r="A311" s="305"/>
      <c r="B311" s="132"/>
      <c r="C311" s="132"/>
      <c r="D311" s="132"/>
      <c r="E311" s="132"/>
      <c r="F311" s="132"/>
      <c r="G311" s="132"/>
      <c r="H311" s="132"/>
    </row>
    <row r="312" customFormat="false" ht="12.75" hidden="false" customHeight="false" outlineLevel="0" collapsed="false">
      <c r="A312" s="305"/>
      <c r="B312" s="132"/>
      <c r="C312" s="132"/>
      <c r="D312" s="132"/>
      <c r="E312" s="132"/>
      <c r="F312" s="132"/>
      <c r="G312" s="132"/>
      <c r="H312" s="132"/>
    </row>
    <row r="313" customFormat="false" ht="12.75" hidden="false" customHeight="false" outlineLevel="0" collapsed="false">
      <c r="A313" s="305"/>
      <c r="B313" s="132"/>
      <c r="C313" s="132"/>
      <c r="D313" s="132"/>
      <c r="E313" s="132"/>
      <c r="F313" s="132"/>
      <c r="G313" s="132"/>
      <c r="H313" s="132"/>
    </row>
    <row r="314" customFormat="false" ht="12.75" hidden="false" customHeight="false" outlineLevel="0" collapsed="false">
      <c r="A314" s="305"/>
      <c r="B314" s="132"/>
      <c r="C314" s="132"/>
      <c r="D314" s="132"/>
      <c r="E314" s="132"/>
      <c r="F314" s="132"/>
      <c r="G314" s="132"/>
      <c r="H314" s="132"/>
    </row>
    <row r="315" customFormat="false" ht="12.75" hidden="false" customHeight="false" outlineLevel="0" collapsed="false">
      <c r="A315" s="305"/>
      <c r="B315" s="132"/>
      <c r="C315" s="132"/>
      <c r="D315" s="132"/>
      <c r="E315" s="132"/>
      <c r="F315" s="132"/>
      <c r="G315" s="132"/>
      <c r="H315" s="132"/>
    </row>
    <row r="316" customFormat="false" ht="12.75" hidden="false" customHeight="false" outlineLevel="0" collapsed="false">
      <c r="A316" s="305"/>
      <c r="B316" s="132"/>
      <c r="C316" s="132"/>
      <c r="D316" s="132"/>
      <c r="E316" s="132"/>
      <c r="F316" s="132"/>
      <c r="G316" s="132"/>
      <c r="H316" s="132"/>
    </row>
    <row r="317" customFormat="false" ht="12.75" hidden="false" customHeight="false" outlineLevel="0" collapsed="false">
      <c r="A317" s="305"/>
      <c r="B317" s="132"/>
      <c r="C317" s="132"/>
      <c r="D317" s="132"/>
      <c r="E317" s="132"/>
      <c r="F317" s="132"/>
      <c r="G317" s="132"/>
      <c r="H317" s="132"/>
    </row>
    <row r="318" customFormat="false" ht="12.75" hidden="false" customHeight="false" outlineLevel="0" collapsed="false">
      <c r="A318" s="305"/>
      <c r="B318" s="132"/>
      <c r="C318" s="132"/>
      <c r="D318" s="132"/>
      <c r="E318" s="132"/>
      <c r="F318" s="132"/>
      <c r="G318" s="132"/>
      <c r="H318" s="132"/>
    </row>
    <row r="319" customFormat="false" ht="12.75" hidden="false" customHeight="false" outlineLevel="0" collapsed="false">
      <c r="A319" s="305"/>
      <c r="B319" s="132"/>
      <c r="C319" s="132"/>
      <c r="D319" s="132"/>
      <c r="E319" s="132"/>
      <c r="F319" s="132"/>
      <c r="G319" s="132"/>
      <c r="H319" s="132"/>
    </row>
    <row r="320" customFormat="false" ht="12.75" hidden="false" customHeight="false" outlineLevel="0" collapsed="false">
      <c r="A320" s="305"/>
      <c r="B320" s="132"/>
      <c r="C320" s="132"/>
      <c r="D320" s="132"/>
      <c r="E320" s="132"/>
      <c r="F320" s="132"/>
      <c r="G320" s="132"/>
      <c r="H320" s="132"/>
    </row>
    <row r="321" customFormat="false" ht="12.75" hidden="false" customHeight="false" outlineLevel="0" collapsed="false">
      <c r="A321" s="305"/>
      <c r="B321" s="132"/>
      <c r="C321" s="132"/>
      <c r="D321" s="132"/>
      <c r="E321" s="132"/>
      <c r="F321" s="132"/>
      <c r="G321" s="132"/>
      <c r="H321" s="132"/>
    </row>
    <row r="322" customFormat="false" ht="12.75" hidden="false" customHeight="false" outlineLevel="0" collapsed="false">
      <c r="A322" s="305"/>
      <c r="B322" s="132"/>
      <c r="C322" s="132"/>
      <c r="D322" s="132"/>
      <c r="E322" s="132"/>
      <c r="F322" s="132"/>
      <c r="G322" s="132"/>
      <c r="H322" s="132"/>
    </row>
    <row r="323" customFormat="false" ht="12.75" hidden="false" customHeight="false" outlineLevel="0" collapsed="false">
      <c r="A323" s="305"/>
      <c r="B323" s="132"/>
      <c r="C323" s="132"/>
      <c r="D323" s="132"/>
      <c r="E323" s="132"/>
      <c r="F323" s="132"/>
      <c r="G323" s="132"/>
      <c r="H323" s="132"/>
    </row>
    <row r="324" customFormat="false" ht="12.75" hidden="false" customHeight="false" outlineLevel="0" collapsed="false">
      <c r="A324" s="305"/>
      <c r="B324" s="132"/>
      <c r="C324" s="132"/>
      <c r="D324" s="132"/>
      <c r="E324" s="132"/>
      <c r="F324" s="132"/>
      <c r="G324" s="132"/>
      <c r="H324" s="132"/>
    </row>
    <row r="325" customFormat="false" ht="12.75" hidden="false" customHeight="false" outlineLevel="0" collapsed="false">
      <c r="A325" s="305"/>
      <c r="B325" s="132"/>
      <c r="C325" s="132"/>
      <c r="D325" s="132"/>
      <c r="E325" s="132"/>
      <c r="F325" s="132"/>
      <c r="G325" s="132"/>
      <c r="H325" s="132"/>
    </row>
    <row r="326" customFormat="false" ht="12.75" hidden="false" customHeight="false" outlineLevel="0" collapsed="false">
      <c r="A326" s="305"/>
      <c r="B326" s="132"/>
      <c r="C326" s="132"/>
      <c r="D326" s="132"/>
      <c r="E326" s="132"/>
      <c r="F326" s="132"/>
      <c r="G326" s="132"/>
      <c r="H326" s="132"/>
    </row>
    <row r="327" customFormat="false" ht="12.75" hidden="false" customHeight="false" outlineLevel="0" collapsed="false">
      <c r="A327" s="305"/>
      <c r="B327" s="132"/>
      <c r="C327" s="132"/>
      <c r="D327" s="132"/>
      <c r="E327" s="132"/>
      <c r="F327" s="132"/>
      <c r="G327" s="132"/>
      <c r="H327" s="132"/>
    </row>
    <row r="328" customFormat="false" ht="12.75" hidden="false" customHeight="false" outlineLevel="0" collapsed="false">
      <c r="A328" s="305"/>
      <c r="B328" s="132"/>
      <c r="C328" s="132"/>
      <c r="D328" s="132"/>
      <c r="E328" s="132"/>
      <c r="F328" s="132"/>
      <c r="G328" s="132"/>
      <c r="H328" s="132"/>
    </row>
    <row r="329" customFormat="false" ht="12.75" hidden="false" customHeight="false" outlineLevel="0" collapsed="false">
      <c r="A329" s="305"/>
      <c r="B329" s="132"/>
      <c r="C329" s="132"/>
      <c r="D329" s="132"/>
      <c r="E329" s="132"/>
      <c r="F329" s="132"/>
      <c r="G329" s="132"/>
      <c r="H329" s="132"/>
    </row>
    <row r="330" customFormat="false" ht="12.75" hidden="false" customHeight="false" outlineLevel="0" collapsed="false">
      <c r="A330" s="305"/>
      <c r="B330" s="132"/>
      <c r="C330" s="132"/>
      <c r="D330" s="132"/>
      <c r="E330" s="132"/>
      <c r="F330" s="132"/>
      <c r="G330" s="132"/>
      <c r="H330" s="132"/>
    </row>
    <row r="331" customFormat="false" ht="12.75" hidden="false" customHeight="false" outlineLevel="0" collapsed="false">
      <c r="A331" s="305"/>
      <c r="B331" s="132"/>
      <c r="C331" s="132"/>
      <c r="D331" s="132"/>
      <c r="E331" s="132"/>
      <c r="F331" s="132"/>
      <c r="G331" s="132"/>
      <c r="H331" s="132"/>
    </row>
    <row r="332" customFormat="false" ht="12.75" hidden="false" customHeight="false" outlineLevel="0" collapsed="false">
      <c r="A332" s="305"/>
      <c r="B332" s="132"/>
      <c r="C332" s="132"/>
      <c r="D332" s="132"/>
      <c r="E332" s="132"/>
      <c r="F332" s="132"/>
      <c r="G332" s="132"/>
      <c r="H332" s="132"/>
    </row>
    <row r="333" customFormat="false" ht="12.75" hidden="false" customHeight="false" outlineLevel="0" collapsed="false">
      <c r="A333" s="305"/>
      <c r="B333" s="132"/>
      <c r="C333" s="132"/>
      <c r="D333" s="132"/>
      <c r="E333" s="132"/>
      <c r="F333" s="132"/>
      <c r="G333" s="132"/>
      <c r="H333" s="132"/>
    </row>
    <row r="334" customFormat="false" ht="12.75" hidden="false" customHeight="false" outlineLevel="0" collapsed="false">
      <c r="A334" s="305"/>
      <c r="B334" s="132"/>
      <c r="C334" s="132"/>
      <c r="D334" s="132"/>
      <c r="E334" s="132"/>
      <c r="F334" s="132"/>
      <c r="G334" s="132"/>
      <c r="H334" s="132"/>
    </row>
    <row r="335" customFormat="false" ht="12.75" hidden="false" customHeight="false" outlineLevel="0" collapsed="false">
      <c r="A335" s="305"/>
      <c r="B335" s="132"/>
      <c r="C335" s="132"/>
      <c r="D335" s="132"/>
      <c r="E335" s="132"/>
      <c r="F335" s="132"/>
      <c r="G335" s="132"/>
      <c r="H335" s="132"/>
    </row>
    <row r="336" customFormat="false" ht="12.75" hidden="false" customHeight="false" outlineLevel="0" collapsed="false">
      <c r="A336" s="305"/>
      <c r="B336" s="132"/>
      <c r="C336" s="132"/>
      <c r="D336" s="132"/>
      <c r="E336" s="132"/>
      <c r="F336" s="132"/>
      <c r="G336" s="132"/>
      <c r="H336" s="132"/>
    </row>
    <row r="337" customFormat="false" ht="12.75" hidden="false" customHeight="false" outlineLevel="0" collapsed="false">
      <c r="A337" s="305"/>
      <c r="B337" s="132"/>
      <c r="C337" s="132"/>
      <c r="D337" s="132"/>
      <c r="E337" s="132"/>
      <c r="F337" s="132"/>
      <c r="G337" s="132"/>
      <c r="H337" s="132"/>
    </row>
    <row r="338" customFormat="false" ht="12.75" hidden="false" customHeight="false" outlineLevel="0" collapsed="false">
      <c r="A338" s="305"/>
      <c r="B338" s="132"/>
      <c r="C338" s="132"/>
      <c r="D338" s="132"/>
      <c r="E338" s="132"/>
      <c r="F338" s="132"/>
      <c r="G338" s="132"/>
      <c r="H338" s="132"/>
    </row>
    <row r="339" customFormat="false" ht="12.75" hidden="false" customHeight="false" outlineLevel="0" collapsed="false">
      <c r="A339" s="305"/>
      <c r="B339" s="132"/>
      <c r="C339" s="132"/>
      <c r="D339" s="132"/>
      <c r="E339" s="132"/>
      <c r="F339" s="132"/>
      <c r="G339" s="132"/>
      <c r="H339" s="132"/>
    </row>
    <row r="340" customFormat="false" ht="12.75" hidden="false" customHeight="false" outlineLevel="0" collapsed="false">
      <c r="A340" s="305"/>
      <c r="B340" s="132"/>
      <c r="C340" s="132"/>
      <c r="D340" s="132"/>
      <c r="E340" s="132"/>
      <c r="F340" s="132"/>
      <c r="G340" s="132"/>
      <c r="H340" s="132"/>
    </row>
    <row r="341" customFormat="false" ht="12.75" hidden="false" customHeight="false" outlineLevel="0" collapsed="false">
      <c r="A341" s="305"/>
      <c r="B341" s="132"/>
      <c r="C341" s="132"/>
      <c r="D341" s="132"/>
      <c r="E341" s="132"/>
      <c r="F341" s="132"/>
      <c r="G341" s="132"/>
      <c r="H341" s="132"/>
    </row>
    <row r="342" customFormat="false" ht="12.75" hidden="false" customHeight="false" outlineLevel="0" collapsed="false">
      <c r="A342" s="305"/>
      <c r="B342" s="132"/>
      <c r="C342" s="132"/>
      <c r="D342" s="132"/>
      <c r="E342" s="132"/>
      <c r="F342" s="132"/>
      <c r="G342" s="132"/>
      <c r="H342" s="132"/>
    </row>
    <row r="343" customFormat="false" ht="12.75" hidden="false" customHeight="false" outlineLevel="0" collapsed="false">
      <c r="A343" s="305"/>
      <c r="B343" s="132"/>
      <c r="C343" s="132"/>
      <c r="D343" s="132"/>
      <c r="E343" s="132"/>
      <c r="F343" s="132"/>
      <c r="G343" s="132"/>
      <c r="H343" s="132"/>
    </row>
    <row r="344" customFormat="false" ht="12.75" hidden="false" customHeight="false" outlineLevel="0" collapsed="false">
      <c r="A344" s="305"/>
      <c r="B344" s="132"/>
      <c r="C344" s="132"/>
      <c r="D344" s="132"/>
      <c r="E344" s="132"/>
      <c r="F344" s="132"/>
      <c r="G344" s="132"/>
      <c r="H344" s="132"/>
    </row>
    <row r="345" customFormat="false" ht="12.75" hidden="false" customHeight="false" outlineLevel="0" collapsed="false">
      <c r="A345" s="305"/>
      <c r="B345" s="132"/>
      <c r="C345" s="132"/>
      <c r="D345" s="132"/>
      <c r="E345" s="132"/>
      <c r="F345" s="132"/>
      <c r="G345" s="132"/>
      <c r="H345" s="132"/>
    </row>
    <row r="346" customFormat="false" ht="12.75" hidden="false" customHeight="false" outlineLevel="0" collapsed="false">
      <c r="A346" s="305"/>
      <c r="B346" s="132"/>
      <c r="C346" s="132"/>
      <c r="D346" s="132"/>
      <c r="E346" s="132"/>
      <c r="F346" s="132"/>
      <c r="G346" s="132"/>
      <c r="H346" s="132"/>
    </row>
    <row r="347" customFormat="false" ht="12.75" hidden="false" customHeight="false" outlineLevel="0" collapsed="false">
      <c r="A347" s="305"/>
      <c r="B347" s="132"/>
      <c r="C347" s="132"/>
      <c r="D347" s="132"/>
      <c r="E347" s="132"/>
      <c r="F347" s="132"/>
      <c r="G347" s="132"/>
      <c r="H347" s="132"/>
    </row>
    <row r="348" customFormat="false" ht="12.75" hidden="false" customHeight="false" outlineLevel="0" collapsed="false">
      <c r="A348" s="305"/>
      <c r="B348" s="132"/>
      <c r="C348" s="132"/>
      <c r="D348" s="132"/>
      <c r="E348" s="132"/>
      <c r="F348" s="132"/>
      <c r="G348" s="132"/>
      <c r="H348" s="132"/>
    </row>
    <row r="349" customFormat="false" ht="12.75" hidden="false" customHeight="false" outlineLevel="0" collapsed="false">
      <c r="A349" s="305"/>
      <c r="B349" s="132"/>
      <c r="C349" s="132"/>
      <c r="D349" s="132"/>
      <c r="E349" s="132"/>
      <c r="F349" s="132"/>
      <c r="G349" s="132"/>
      <c r="H349" s="132"/>
    </row>
    <row r="350" customFormat="false" ht="12.75" hidden="false" customHeight="false" outlineLevel="0" collapsed="false">
      <c r="A350" s="305"/>
      <c r="B350" s="132"/>
      <c r="C350" s="132"/>
      <c r="D350" s="132"/>
      <c r="E350" s="132"/>
      <c r="F350" s="132"/>
      <c r="G350" s="132"/>
      <c r="H350" s="132"/>
    </row>
    <row r="351" customFormat="false" ht="12.75" hidden="false" customHeight="false" outlineLevel="0" collapsed="false">
      <c r="A351" s="305"/>
      <c r="B351" s="132"/>
      <c r="C351" s="132"/>
      <c r="D351" s="132"/>
      <c r="E351" s="132"/>
      <c r="F351" s="132"/>
      <c r="G351" s="132"/>
      <c r="H351" s="132"/>
    </row>
    <row r="352" customFormat="false" ht="12.75" hidden="false" customHeight="false" outlineLevel="0" collapsed="false">
      <c r="A352" s="305"/>
      <c r="B352" s="132"/>
      <c r="C352" s="132"/>
      <c r="D352" s="132"/>
      <c r="E352" s="132"/>
      <c r="F352" s="132"/>
      <c r="G352" s="132"/>
      <c r="H352" s="132"/>
    </row>
    <row r="353" customFormat="false" ht="12.75" hidden="false" customHeight="false" outlineLevel="0" collapsed="false">
      <c r="A353" s="305"/>
      <c r="B353" s="132"/>
      <c r="C353" s="132"/>
      <c r="D353" s="132"/>
      <c r="E353" s="132"/>
      <c r="F353" s="132"/>
      <c r="G353" s="132"/>
      <c r="H353" s="132"/>
    </row>
    <row r="354" customFormat="false" ht="12.75" hidden="false" customHeight="false" outlineLevel="0" collapsed="false">
      <c r="A354" s="305"/>
      <c r="B354" s="132"/>
      <c r="C354" s="132"/>
      <c r="D354" s="132"/>
      <c r="E354" s="132"/>
      <c r="F354" s="132"/>
      <c r="G354" s="132"/>
      <c r="H354" s="132"/>
    </row>
    <row r="355" customFormat="false" ht="12.75" hidden="false" customHeight="false" outlineLevel="0" collapsed="false">
      <c r="A355" s="305"/>
      <c r="B355" s="132"/>
      <c r="C355" s="132"/>
      <c r="D355" s="132"/>
      <c r="E355" s="132"/>
      <c r="F355" s="132"/>
      <c r="G355" s="132"/>
      <c r="H355" s="132"/>
    </row>
    <row r="356" customFormat="false" ht="12.75" hidden="false" customHeight="false" outlineLevel="0" collapsed="false">
      <c r="A356" s="305"/>
      <c r="B356" s="132"/>
      <c r="C356" s="132"/>
      <c r="D356" s="132"/>
      <c r="E356" s="132"/>
      <c r="F356" s="132"/>
      <c r="G356" s="132"/>
      <c r="H356" s="132"/>
    </row>
    <row r="357" customFormat="false" ht="12.75" hidden="false" customHeight="false" outlineLevel="0" collapsed="false">
      <c r="A357" s="305"/>
      <c r="B357" s="132"/>
      <c r="C357" s="132"/>
      <c r="D357" s="132"/>
      <c r="E357" s="132"/>
      <c r="F357" s="132"/>
      <c r="G357" s="132"/>
      <c r="H357" s="132"/>
    </row>
    <row r="358" customFormat="false" ht="12.75" hidden="false" customHeight="false" outlineLevel="0" collapsed="false">
      <c r="A358" s="305"/>
      <c r="B358" s="132"/>
      <c r="C358" s="132"/>
      <c r="D358" s="132"/>
      <c r="E358" s="132"/>
      <c r="F358" s="132"/>
      <c r="G358" s="132"/>
      <c r="H358" s="132"/>
    </row>
    <row r="359" customFormat="false" ht="12.75" hidden="false" customHeight="false" outlineLevel="0" collapsed="false">
      <c r="A359" s="305"/>
      <c r="B359" s="132"/>
      <c r="C359" s="132"/>
      <c r="D359" s="132"/>
      <c r="E359" s="132"/>
      <c r="F359" s="132"/>
      <c r="G359" s="132"/>
      <c r="H359" s="132"/>
    </row>
    <row r="360" customFormat="false" ht="12.75" hidden="false" customHeight="false" outlineLevel="0" collapsed="false">
      <c r="A360" s="305"/>
      <c r="B360" s="132"/>
      <c r="C360" s="132"/>
      <c r="D360" s="132"/>
      <c r="E360" s="132"/>
      <c r="F360" s="132"/>
      <c r="G360" s="132"/>
      <c r="H360" s="132"/>
    </row>
    <row r="361" customFormat="false" ht="12.75" hidden="false" customHeight="false" outlineLevel="0" collapsed="false">
      <c r="A361" s="305"/>
      <c r="B361" s="132"/>
      <c r="C361" s="132"/>
      <c r="D361" s="132"/>
      <c r="E361" s="132"/>
      <c r="F361" s="132"/>
      <c r="G361" s="132"/>
      <c r="H361" s="132"/>
    </row>
    <row r="362" customFormat="false" ht="12.75" hidden="false" customHeight="false" outlineLevel="0" collapsed="false">
      <c r="A362" s="305"/>
      <c r="B362" s="132"/>
      <c r="C362" s="132"/>
      <c r="D362" s="132"/>
      <c r="E362" s="132"/>
      <c r="F362" s="132"/>
      <c r="G362" s="132"/>
      <c r="H362" s="132"/>
    </row>
    <row r="363" customFormat="false" ht="12.75" hidden="false" customHeight="false" outlineLevel="0" collapsed="false">
      <c r="A363" s="305"/>
      <c r="B363" s="132"/>
      <c r="C363" s="132"/>
      <c r="D363" s="132"/>
      <c r="E363" s="132"/>
      <c r="F363" s="132"/>
      <c r="G363" s="132"/>
      <c r="H363" s="132"/>
    </row>
    <row r="364" customFormat="false" ht="12.75" hidden="false" customHeight="false" outlineLevel="0" collapsed="false">
      <c r="A364" s="305"/>
      <c r="B364" s="132"/>
      <c r="C364" s="132"/>
      <c r="D364" s="132"/>
      <c r="E364" s="132"/>
      <c r="F364" s="132"/>
      <c r="G364" s="132"/>
      <c r="H364" s="132"/>
    </row>
    <row r="365" customFormat="false" ht="12.75" hidden="false" customHeight="false" outlineLevel="0" collapsed="false">
      <c r="A365" s="305"/>
      <c r="B365" s="132"/>
      <c r="C365" s="132"/>
      <c r="D365" s="132"/>
      <c r="E365" s="132"/>
      <c r="F365" s="132"/>
      <c r="G365" s="132"/>
      <c r="H365" s="132"/>
    </row>
    <row r="366" customFormat="false" ht="12.75" hidden="false" customHeight="false" outlineLevel="0" collapsed="false">
      <c r="A366" s="305"/>
      <c r="B366" s="132"/>
      <c r="C366" s="132"/>
      <c r="D366" s="132"/>
      <c r="E366" s="132"/>
      <c r="F366" s="132"/>
      <c r="G366" s="132"/>
      <c r="H366" s="132"/>
    </row>
    <row r="367" customFormat="false" ht="12.75" hidden="false" customHeight="false" outlineLevel="0" collapsed="false">
      <c r="A367" s="305"/>
      <c r="B367" s="132"/>
      <c r="C367" s="132"/>
      <c r="D367" s="132"/>
      <c r="E367" s="132"/>
      <c r="F367" s="132"/>
      <c r="G367" s="132"/>
      <c r="H367" s="132"/>
    </row>
    <row r="368" customFormat="false" ht="12.75" hidden="false" customHeight="false" outlineLevel="0" collapsed="false">
      <c r="A368" s="305"/>
      <c r="B368" s="132"/>
      <c r="C368" s="132"/>
      <c r="D368" s="132"/>
      <c r="E368" s="132"/>
      <c r="F368" s="132"/>
      <c r="G368" s="132"/>
      <c r="H368" s="132"/>
    </row>
    <row r="369" customFormat="false" ht="12.75" hidden="false" customHeight="false" outlineLevel="0" collapsed="false">
      <c r="A369" s="305"/>
      <c r="B369" s="132"/>
      <c r="C369" s="132"/>
      <c r="D369" s="132"/>
      <c r="E369" s="132"/>
      <c r="F369" s="132"/>
      <c r="G369" s="132"/>
      <c r="H369" s="132"/>
    </row>
    <row r="370" customFormat="false" ht="12.75" hidden="false" customHeight="false" outlineLevel="0" collapsed="false">
      <c r="A370" s="305"/>
      <c r="B370" s="132"/>
      <c r="C370" s="132"/>
      <c r="D370" s="132"/>
      <c r="E370" s="132"/>
      <c r="F370" s="132"/>
      <c r="G370" s="132"/>
      <c r="H370" s="132"/>
    </row>
    <row r="371" customFormat="false" ht="12.75" hidden="false" customHeight="false" outlineLevel="0" collapsed="false">
      <c r="A371" s="305"/>
      <c r="B371" s="132"/>
      <c r="C371" s="132"/>
      <c r="D371" s="132"/>
      <c r="E371" s="132"/>
      <c r="F371" s="132"/>
      <c r="G371" s="132"/>
      <c r="H371" s="132"/>
    </row>
    <row r="372" customFormat="false" ht="12.75" hidden="false" customHeight="false" outlineLevel="0" collapsed="false">
      <c r="A372" s="305"/>
      <c r="B372" s="132"/>
      <c r="C372" s="132"/>
      <c r="D372" s="132"/>
      <c r="E372" s="132"/>
      <c r="F372" s="132"/>
      <c r="G372" s="132"/>
      <c r="H372" s="132"/>
    </row>
    <row r="373" customFormat="false" ht="12.75" hidden="false" customHeight="false" outlineLevel="0" collapsed="false">
      <c r="A373" s="305"/>
      <c r="B373" s="132"/>
      <c r="C373" s="132"/>
      <c r="D373" s="132"/>
      <c r="E373" s="132"/>
      <c r="F373" s="132"/>
      <c r="G373" s="132"/>
      <c r="H373" s="132"/>
    </row>
    <row r="374" customFormat="false" ht="12.75" hidden="false" customHeight="false" outlineLevel="0" collapsed="false">
      <c r="A374" s="305"/>
      <c r="B374" s="132"/>
      <c r="C374" s="132"/>
      <c r="D374" s="132"/>
      <c r="E374" s="132"/>
      <c r="F374" s="132"/>
      <c r="G374" s="132"/>
      <c r="H374" s="132"/>
    </row>
    <row r="375" customFormat="false" ht="12.75" hidden="false" customHeight="false" outlineLevel="0" collapsed="false">
      <c r="A375" s="305"/>
      <c r="B375" s="132"/>
      <c r="C375" s="132"/>
      <c r="D375" s="132"/>
      <c r="E375" s="132"/>
      <c r="F375" s="132"/>
      <c r="G375" s="132"/>
      <c r="H375" s="132"/>
    </row>
    <row r="376" customFormat="false" ht="12.75" hidden="false" customHeight="false" outlineLevel="0" collapsed="false">
      <c r="A376" s="305"/>
      <c r="B376" s="132"/>
      <c r="C376" s="132"/>
      <c r="D376" s="132"/>
      <c r="E376" s="132"/>
      <c r="F376" s="132"/>
      <c r="G376" s="132"/>
      <c r="H376" s="132"/>
    </row>
    <row r="377" customFormat="false" ht="12.75" hidden="false" customHeight="false" outlineLevel="0" collapsed="false">
      <c r="A377" s="305"/>
      <c r="B377" s="132"/>
      <c r="C377" s="132"/>
      <c r="D377" s="132"/>
      <c r="E377" s="132"/>
      <c r="F377" s="132"/>
      <c r="G377" s="132"/>
      <c r="H377" s="132"/>
    </row>
    <row r="378" customFormat="false" ht="12.75" hidden="false" customHeight="false" outlineLevel="0" collapsed="false">
      <c r="A378" s="305"/>
      <c r="B378" s="132"/>
      <c r="C378" s="132"/>
      <c r="D378" s="132"/>
      <c r="E378" s="132"/>
      <c r="F378" s="132"/>
      <c r="G378" s="132"/>
      <c r="H378" s="132"/>
    </row>
    <row r="379" customFormat="false" ht="12.75" hidden="false" customHeight="false" outlineLevel="0" collapsed="false">
      <c r="A379" s="305"/>
      <c r="B379" s="132"/>
      <c r="C379" s="132"/>
      <c r="D379" s="132"/>
      <c r="E379" s="132"/>
      <c r="F379" s="132"/>
      <c r="G379" s="132"/>
      <c r="H379" s="132"/>
    </row>
    <row r="380" customFormat="false" ht="12.75" hidden="false" customHeight="false" outlineLevel="0" collapsed="false">
      <c r="A380" s="305"/>
      <c r="B380" s="132"/>
      <c r="C380" s="132"/>
      <c r="D380" s="132"/>
      <c r="E380" s="132"/>
      <c r="F380" s="132"/>
      <c r="G380" s="132"/>
      <c r="H380" s="132"/>
    </row>
    <row r="381" customFormat="false" ht="12.75" hidden="false" customHeight="false" outlineLevel="0" collapsed="false">
      <c r="A381" s="305"/>
      <c r="B381" s="132"/>
      <c r="C381" s="132"/>
      <c r="D381" s="132"/>
      <c r="E381" s="132"/>
      <c r="F381" s="132"/>
      <c r="G381" s="132"/>
      <c r="H381" s="132"/>
    </row>
    <row r="382" customFormat="false" ht="12.75" hidden="false" customHeight="false" outlineLevel="0" collapsed="false">
      <c r="A382" s="305"/>
      <c r="B382" s="132"/>
      <c r="C382" s="132"/>
      <c r="D382" s="132"/>
      <c r="E382" s="132"/>
      <c r="F382" s="132"/>
      <c r="G382" s="132"/>
      <c r="H382" s="132"/>
    </row>
    <row r="383" customFormat="false" ht="12.75" hidden="false" customHeight="false" outlineLevel="0" collapsed="false">
      <c r="A383" s="305"/>
      <c r="B383" s="132"/>
      <c r="C383" s="132"/>
      <c r="D383" s="132"/>
      <c r="E383" s="132"/>
      <c r="F383" s="132"/>
      <c r="G383" s="132"/>
      <c r="H383" s="132"/>
    </row>
    <row r="384" customFormat="false" ht="12.75" hidden="false" customHeight="false" outlineLevel="0" collapsed="false">
      <c r="A384" s="305"/>
      <c r="B384" s="132"/>
      <c r="C384" s="132"/>
      <c r="D384" s="132"/>
      <c r="E384" s="132"/>
      <c r="F384" s="132"/>
      <c r="G384" s="132"/>
      <c r="H384" s="132"/>
    </row>
    <row r="385" customFormat="false" ht="12.75" hidden="false" customHeight="false" outlineLevel="0" collapsed="false">
      <c r="A385" s="305"/>
      <c r="B385" s="132"/>
      <c r="C385" s="132"/>
      <c r="D385" s="132"/>
      <c r="E385" s="132"/>
      <c r="F385" s="132"/>
      <c r="G385" s="132"/>
      <c r="H385" s="132"/>
    </row>
    <row r="386" customFormat="false" ht="12.75" hidden="false" customHeight="false" outlineLevel="0" collapsed="false">
      <c r="A386" s="305"/>
      <c r="B386" s="132"/>
      <c r="C386" s="132"/>
      <c r="D386" s="132"/>
      <c r="E386" s="132"/>
      <c r="F386" s="132"/>
      <c r="G386" s="132"/>
      <c r="H386" s="132"/>
    </row>
    <row r="387" customFormat="false" ht="12.75" hidden="false" customHeight="false" outlineLevel="0" collapsed="false">
      <c r="A387" s="305"/>
      <c r="B387" s="132"/>
      <c r="C387" s="132"/>
      <c r="D387" s="132"/>
      <c r="E387" s="132"/>
      <c r="F387" s="132"/>
      <c r="G387" s="132"/>
      <c r="H387" s="132"/>
    </row>
    <row r="388" customFormat="false" ht="12.75" hidden="false" customHeight="false" outlineLevel="0" collapsed="false">
      <c r="A388" s="305"/>
      <c r="B388" s="132"/>
      <c r="C388" s="132"/>
      <c r="D388" s="132"/>
      <c r="E388" s="132"/>
      <c r="F388" s="132"/>
      <c r="G388" s="132"/>
      <c r="H388" s="132"/>
    </row>
    <row r="389" customFormat="false" ht="12.75" hidden="false" customHeight="false" outlineLevel="0" collapsed="false">
      <c r="A389" s="305"/>
      <c r="B389" s="132"/>
      <c r="C389" s="132"/>
      <c r="D389" s="132"/>
      <c r="E389" s="132"/>
      <c r="F389" s="132"/>
      <c r="G389" s="132"/>
      <c r="H389" s="132"/>
    </row>
    <row r="390" customFormat="false" ht="12.75" hidden="false" customHeight="false" outlineLevel="0" collapsed="false">
      <c r="A390" s="305"/>
      <c r="B390" s="132"/>
      <c r="C390" s="132"/>
      <c r="D390" s="132"/>
      <c r="E390" s="132"/>
      <c r="F390" s="132"/>
      <c r="G390" s="132"/>
      <c r="H390" s="132"/>
    </row>
    <row r="391" customFormat="false" ht="12.75" hidden="false" customHeight="false" outlineLevel="0" collapsed="false">
      <c r="A391" s="305"/>
      <c r="B391" s="132"/>
      <c r="C391" s="132"/>
      <c r="D391" s="132"/>
      <c r="E391" s="132"/>
      <c r="F391" s="132"/>
      <c r="G391" s="132"/>
      <c r="H391" s="132"/>
    </row>
    <row r="392" customFormat="false" ht="12.75" hidden="false" customHeight="false" outlineLevel="0" collapsed="false">
      <c r="A392" s="305"/>
      <c r="B392" s="132"/>
      <c r="C392" s="132"/>
      <c r="D392" s="132"/>
      <c r="E392" s="132"/>
      <c r="F392" s="132"/>
      <c r="G392" s="132"/>
      <c r="H392" s="132"/>
    </row>
    <row r="393" customFormat="false" ht="12.75" hidden="false" customHeight="false" outlineLevel="0" collapsed="false">
      <c r="A393" s="305"/>
      <c r="B393" s="132"/>
      <c r="C393" s="132"/>
      <c r="D393" s="132"/>
      <c r="E393" s="132"/>
      <c r="F393" s="132"/>
      <c r="G393" s="132"/>
      <c r="H393" s="132"/>
    </row>
    <row r="394" customFormat="false" ht="12.75" hidden="false" customHeight="false" outlineLevel="0" collapsed="false">
      <c r="A394" s="305"/>
      <c r="B394" s="132"/>
      <c r="C394" s="132"/>
      <c r="D394" s="132"/>
      <c r="E394" s="132"/>
      <c r="F394" s="132"/>
      <c r="G394" s="132"/>
      <c r="H394" s="132"/>
    </row>
    <row r="395" customFormat="false" ht="12.75" hidden="false" customHeight="false" outlineLevel="0" collapsed="false">
      <c r="A395" s="305"/>
      <c r="B395" s="132"/>
      <c r="C395" s="132"/>
      <c r="D395" s="132"/>
      <c r="E395" s="132"/>
      <c r="F395" s="132"/>
      <c r="G395" s="132"/>
      <c r="H395" s="132"/>
    </row>
    <row r="396" customFormat="false" ht="12.75" hidden="false" customHeight="false" outlineLevel="0" collapsed="false">
      <c r="A396" s="305"/>
      <c r="B396" s="132"/>
      <c r="C396" s="132"/>
      <c r="D396" s="132"/>
      <c r="E396" s="132"/>
      <c r="F396" s="132"/>
      <c r="G396" s="132"/>
      <c r="H396" s="132"/>
    </row>
    <row r="397" customFormat="false" ht="12.75" hidden="false" customHeight="false" outlineLevel="0" collapsed="false">
      <c r="A397" s="305"/>
      <c r="B397" s="132"/>
      <c r="C397" s="132"/>
      <c r="D397" s="132"/>
      <c r="E397" s="132"/>
      <c r="F397" s="132"/>
      <c r="G397" s="132"/>
      <c r="H397" s="132"/>
    </row>
    <row r="398" customFormat="false" ht="12.75" hidden="false" customHeight="false" outlineLevel="0" collapsed="false">
      <c r="A398" s="305"/>
      <c r="B398" s="132"/>
      <c r="C398" s="132"/>
      <c r="D398" s="132"/>
      <c r="E398" s="132"/>
      <c r="F398" s="132"/>
      <c r="G398" s="132"/>
      <c r="H398" s="132"/>
    </row>
    <row r="399" customFormat="false" ht="12.75" hidden="false" customHeight="false" outlineLevel="0" collapsed="false">
      <c r="A399" s="305"/>
      <c r="B399" s="132"/>
      <c r="C399" s="132"/>
      <c r="D399" s="132"/>
      <c r="E399" s="132"/>
      <c r="F399" s="132"/>
      <c r="G399" s="132"/>
      <c r="H399" s="132"/>
    </row>
    <row r="400" customFormat="false" ht="12.75" hidden="false" customHeight="false" outlineLevel="0" collapsed="false">
      <c r="A400" s="305"/>
      <c r="B400" s="132"/>
      <c r="C400" s="132"/>
      <c r="D400" s="132"/>
      <c r="E400" s="132"/>
      <c r="F400" s="132"/>
      <c r="G400" s="132"/>
      <c r="H400" s="132"/>
    </row>
    <row r="401" customFormat="false" ht="12.75" hidden="false" customHeight="false" outlineLevel="0" collapsed="false">
      <c r="A401" s="305"/>
      <c r="B401" s="132"/>
      <c r="C401" s="132"/>
      <c r="D401" s="132"/>
      <c r="E401" s="132"/>
      <c r="F401" s="132"/>
      <c r="G401" s="132"/>
      <c r="H401" s="132"/>
    </row>
    <row r="402" customFormat="false" ht="12.75" hidden="false" customHeight="false" outlineLevel="0" collapsed="false">
      <c r="A402" s="305"/>
      <c r="B402" s="132"/>
      <c r="C402" s="132"/>
      <c r="D402" s="132"/>
      <c r="E402" s="132"/>
      <c r="F402" s="132"/>
      <c r="G402" s="132"/>
      <c r="H402" s="132"/>
    </row>
    <row r="403" customFormat="false" ht="12.75" hidden="false" customHeight="false" outlineLevel="0" collapsed="false">
      <c r="A403" s="305"/>
      <c r="B403" s="132"/>
      <c r="C403" s="132"/>
      <c r="D403" s="132"/>
      <c r="E403" s="132"/>
      <c r="F403" s="132"/>
      <c r="G403" s="132"/>
      <c r="H403" s="132"/>
    </row>
    <row r="404" customFormat="false" ht="12.75" hidden="false" customHeight="false" outlineLevel="0" collapsed="false">
      <c r="A404" s="305"/>
      <c r="B404" s="132"/>
      <c r="C404" s="132"/>
      <c r="D404" s="132"/>
      <c r="E404" s="132"/>
      <c r="F404" s="132"/>
      <c r="G404" s="132"/>
      <c r="H404" s="132"/>
    </row>
    <row r="405" customFormat="false" ht="12.75" hidden="false" customHeight="false" outlineLevel="0" collapsed="false">
      <c r="A405" s="305"/>
      <c r="B405" s="132"/>
      <c r="C405" s="132"/>
      <c r="D405" s="132"/>
      <c r="E405" s="132"/>
      <c r="F405" s="132"/>
      <c r="G405" s="132"/>
      <c r="H405" s="132"/>
    </row>
    <row r="406" customFormat="false" ht="12.75" hidden="false" customHeight="false" outlineLevel="0" collapsed="false">
      <c r="A406" s="305"/>
      <c r="B406" s="132"/>
      <c r="C406" s="132"/>
      <c r="D406" s="132"/>
      <c r="E406" s="132"/>
      <c r="F406" s="132"/>
      <c r="G406" s="132"/>
      <c r="H406" s="132"/>
    </row>
    <row r="407" customFormat="false" ht="12.75" hidden="false" customHeight="false" outlineLevel="0" collapsed="false">
      <c r="A407" s="305"/>
      <c r="B407" s="132"/>
      <c r="C407" s="132"/>
      <c r="D407" s="132"/>
      <c r="E407" s="132"/>
      <c r="F407" s="132"/>
      <c r="G407" s="132"/>
      <c r="H407" s="132"/>
    </row>
    <row r="408" customFormat="false" ht="12.75" hidden="false" customHeight="false" outlineLevel="0" collapsed="false">
      <c r="A408" s="305"/>
      <c r="B408" s="132"/>
      <c r="C408" s="132"/>
      <c r="D408" s="132"/>
      <c r="E408" s="132"/>
      <c r="F408" s="132"/>
      <c r="G408" s="132"/>
      <c r="H408" s="132"/>
    </row>
    <row r="409" customFormat="false" ht="12.75" hidden="false" customHeight="false" outlineLevel="0" collapsed="false">
      <c r="A409" s="305"/>
      <c r="B409" s="132"/>
      <c r="C409" s="132"/>
      <c r="D409" s="132"/>
      <c r="E409" s="132"/>
      <c r="F409" s="132"/>
      <c r="G409" s="132"/>
      <c r="H409" s="132"/>
    </row>
    <row r="410" customFormat="false" ht="12.75" hidden="false" customHeight="false" outlineLevel="0" collapsed="false">
      <c r="A410" s="305"/>
      <c r="B410" s="132"/>
      <c r="C410" s="132"/>
      <c r="D410" s="132"/>
      <c r="E410" s="132"/>
      <c r="F410" s="132"/>
      <c r="G410" s="132"/>
      <c r="H410" s="132"/>
    </row>
    <row r="411" customFormat="false" ht="12.75" hidden="false" customHeight="false" outlineLevel="0" collapsed="false">
      <c r="A411" s="305"/>
      <c r="B411" s="132"/>
      <c r="C411" s="132"/>
      <c r="D411" s="132"/>
      <c r="E411" s="132"/>
      <c r="F411" s="132"/>
      <c r="G411" s="132"/>
      <c r="H411" s="132"/>
    </row>
    <row r="412" customFormat="false" ht="12.75" hidden="false" customHeight="false" outlineLevel="0" collapsed="false">
      <c r="A412" s="305"/>
      <c r="B412" s="132"/>
      <c r="C412" s="132"/>
      <c r="D412" s="132"/>
      <c r="E412" s="132"/>
      <c r="F412" s="132"/>
      <c r="G412" s="132"/>
      <c r="H412" s="132"/>
    </row>
    <row r="413" customFormat="false" ht="12.75" hidden="false" customHeight="false" outlineLevel="0" collapsed="false">
      <c r="A413" s="305"/>
      <c r="B413" s="132"/>
      <c r="C413" s="132"/>
      <c r="D413" s="132"/>
      <c r="E413" s="132"/>
      <c r="F413" s="132"/>
      <c r="G413" s="132"/>
      <c r="H413" s="132"/>
    </row>
    <row r="414" customFormat="false" ht="12.75" hidden="false" customHeight="false" outlineLevel="0" collapsed="false">
      <c r="A414" s="305"/>
      <c r="B414" s="132"/>
      <c r="C414" s="132"/>
      <c r="D414" s="132"/>
      <c r="E414" s="132"/>
      <c r="F414" s="132"/>
      <c r="G414" s="132"/>
      <c r="H414" s="132"/>
    </row>
    <row r="415" customFormat="false" ht="12.75" hidden="false" customHeight="false" outlineLevel="0" collapsed="false">
      <c r="A415" s="305"/>
      <c r="B415" s="132"/>
      <c r="C415" s="132"/>
      <c r="D415" s="132"/>
      <c r="E415" s="132"/>
      <c r="F415" s="132"/>
      <c r="G415" s="132"/>
      <c r="H415" s="132"/>
    </row>
    <row r="416" customFormat="false" ht="12.75" hidden="false" customHeight="false" outlineLevel="0" collapsed="false">
      <c r="A416" s="305"/>
      <c r="B416" s="132"/>
      <c r="C416" s="132"/>
      <c r="D416" s="132"/>
      <c r="E416" s="132"/>
      <c r="F416" s="132"/>
      <c r="G416" s="132"/>
      <c r="H416" s="132"/>
    </row>
    <row r="417" customFormat="false" ht="12.75" hidden="false" customHeight="false" outlineLevel="0" collapsed="false">
      <c r="A417" s="305"/>
      <c r="B417" s="132"/>
      <c r="C417" s="132"/>
      <c r="D417" s="132"/>
      <c r="E417" s="132"/>
      <c r="F417" s="132"/>
      <c r="G417" s="132"/>
      <c r="H417" s="132"/>
    </row>
    <row r="418" customFormat="false" ht="12.75" hidden="false" customHeight="false" outlineLevel="0" collapsed="false">
      <c r="A418" s="305"/>
      <c r="B418" s="132"/>
      <c r="C418" s="132"/>
      <c r="D418" s="132"/>
      <c r="E418" s="132"/>
      <c r="F418" s="132"/>
      <c r="G418" s="132"/>
      <c r="H418" s="132"/>
    </row>
    <row r="419" customFormat="false" ht="12.75" hidden="false" customHeight="false" outlineLevel="0" collapsed="false">
      <c r="A419" s="305"/>
      <c r="B419" s="132"/>
      <c r="C419" s="132"/>
      <c r="D419" s="132"/>
      <c r="E419" s="132"/>
      <c r="F419" s="132"/>
      <c r="G419" s="132"/>
      <c r="H419" s="132"/>
    </row>
    <row r="420" customFormat="false" ht="12.75" hidden="false" customHeight="false" outlineLevel="0" collapsed="false">
      <c r="A420" s="305"/>
      <c r="B420" s="132"/>
      <c r="C420" s="132"/>
      <c r="D420" s="132"/>
      <c r="E420" s="132"/>
      <c r="F420" s="132"/>
      <c r="G420" s="132"/>
      <c r="H420" s="132"/>
    </row>
    <row r="421" customFormat="false" ht="12.75" hidden="false" customHeight="false" outlineLevel="0" collapsed="false">
      <c r="A421" s="305"/>
      <c r="B421" s="132"/>
      <c r="C421" s="132"/>
      <c r="D421" s="132"/>
      <c r="E421" s="132"/>
      <c r="F421" s="132"/>
      <c r="G421" s="132"/>
      <c r="H421" s="132"/>
    </row>
    <row r="422" customFormat="false" ht="12.75" hidden="false" customHeight="false" outlineLevel="0" collapsed="false">
      <c r="A422" s="305"/>
      <c r="B422" s="132"/>
      <c r="C422" s="132"/>
      <c r="D422" s="132"/>
      <c r="E422" s="132"/>
      <c r="F422" s="132"/>
      <c r="G422" s="132"/>
      <c r="H422" s="132"/>
    </row>
    <row r="423" customFormat="false" ht="12.75" hidden="false" customHeight="false" outlineLevel="0" collapsed="false">
      <c r="A423" s="305"/>
      <c r="B423" s="132"/>
      <c r="C423" s="132"/>
      <c r="D423" s="132"/>
      <c r="E423" s="132"/>
      <c r="F423" s="132"/>
      <c r="G423" s="132"/>
      <c r="H423" s="132"/>
    </row>
    <row r="424" customFormat="false" ht="12.75" hidden="false" customHeight="false" outlineLevel="0" collapsed="false">
      <c r="A424" s="305"/>
      <c r="B424" s="132"/>
      <c r="C424" s="132"/>
      <c r="D424" s="132"/>
      <c r="E424" s="132"/>
      <c r="F424" s="132"/>
      <c r="G424" s="132"/>
      <c r="H424" s="132"/>
    </row>
    <row r="425" customFormat="false" ht="12.75" hidden="false" customHeight="false" outlineLevel="0" collapsed="false">
      <c r="A425" s="305"/>
      <c r="B425" s="132"/>
      <c r="C425" s="132"/>
      <c r="D425" s="132"/>
      <c r="E425" s="132"/>
      <c r="F425" s="132"/>
      <c r="G425" s="132"/>
      <c r="H425" s="132"/>
    </row>
    <row r="426" customFormat="false" ht="12.75" hidden="false" customHeight="false" outlineLevel="0" collapsed="false">
      <c r="A426" s="305"/>
      <c r="B426" s="132"/>
      <c r="C426" s="132"/>
      <c r="D426" s="132"/>
      <c r="E426" s="132"/>
      <c r="F426" s="132"/>
      <c r="G426" s="132"/>
      <c r="H426" s="132"/>
    </row>
    <row r="427" customFormat="false" ht="12.75" hidden="false" customHeight="false" outlineLevel="0" collapsed="false">
      <c r="A427" s="305"/>
      <c r="B427" s="132"/>
      <c r="C427" s="132"/>
      <c r="D427" s="132"/>
      <c r="E427" s="132"/>
      <c r="F427" s="132"/>
      <c r="G427" s="132"/>
      <c r="H427" s="132"/>
    </row>
    <row r="428" customFormat="false" ht="12.75" hidden="false" customHeight="false" outlineLevel="0" collapsed="false">
      <c r="A428" s="305"/>
      <c r="B428" s="132"/>
      <c r="C428" s="132"/>
      <c r="D428" s="132"/>
      <c r="E428" s="132"/>
      <c r="F428" s="132"/>
      <c r="G428" s="132"/>
      <c r="H428" s="132"/>
    </row>
    <row r="429" customFormat="false" ht="12.75" hidden="false" customHeight="false" outlineLevel="0" collapsed="false">
      <c r="A429" s="305"/>
      <c r="B429" s="132"/>
      <c r="C429" s="132"/>
      <c r="D429" s="132"/>
      <c r="E429" s="132"/>
      <c r="F429" s="132"/>
      <c r="G429" s="132"/>
      <c r="H429" s="132"/>
    </row>
    <row r="430" customFormat="false" ht="12.75" hidden="false" customHeight="false" outlineLevel="0" collapsed="false">
      <c r="A430" s="305"/>
      <c r="B430" s="132"/>
      <c r="C430" s="132"/>
      <c r="D430" s="132"/>
      <c r="E430" s="132"/>
      <c r="F430" s="132"/>
      <c r="G430" s="132"/>
      <c r="H430" s="132"/>
    </row>
    <row r="431" customFormat="false" ht="12.75" hidden="false" customHeight="false" outlineLevel="0" collapsed="false">
      <c r="A431" s="305"/>
      <c r="B431" s="132"/>
      <c r="C431" s="132"/>
      <c r="D431" s="132"/>
      <c r="E431" s="132"/>
      <c r="F431" s="132"/>
      <c r="G431" s="132"/>
      <c r="H431" s="132"/>
    </row>
    <row r="432" customFormat="false" ht="12.75" hidden="false" customHeight="false" outlineLevel="0" collapsed="false">
      <c r="A432" s="305"/>
      <c r="B432" s="132"/>
      <c r="C432" s="132"/>
      <c r="D432" s="132"/>
      <c r="E432" s="132"/>
      <c r="F432" s="132"/>
      <c r="G432" s="132"/>
      <c r="H432" s="132"/>
    </row>
    <row r="433" customFormat="false" ht="12.75" hidden="false" customHeight="false" outlineLevel="0" collapsed="false">
      <c r="A433" s="305"/>
      <c r="B433" s="132"/>
      <c r="C433" s="132"/>
      <c r="D433" s="132"/>
      <c r="E433" s="132"/>
      <c r="F433" s="132"/>
      <c r="G433" s="132"/>
      <c r="H433" s="132"/>
    </row>
    <row r="434" customFormat="false" ht="12.75" hidden="false" customHeight="false" outlineLevel="0" collapsed="false">
      <c r="A434" s="305"/>
      <c r="B434" s="132"/>
      <c r="C434" s="132"/>
      <c r="D434" s="132"/>
      <c r="E434" s="132"/>
      <c r="F434" s="132"/>
      <c r="G434" s="132"/>
      <c r="H434" s="132"/>
    </row>
    <row r="435" customFormat="false" ht="12.75" hidden="false" customHeight="false" outlineLevel="0" collapsed="false">
      <c r="A435" s="305"/>
      <c r="B435" s="132"/>
      <c r="C435" s="132"/>
      <c r="D435" s="132"/>
      <c r="E435" s="132"/>
      <c r="F435" s="132"/>
      <c r="G435" s="132"/>
      <c r="H435" s="132"/>
    </row>
    <row r="436" customFormat="false" ht="12.75" hidden="false" customHeight="false" outlineLevel="0" collapsed="false">
      <c r="A436" s="305"/>
      <c r="B436" s="132"/>
      <c r="C436" s="132"/>
      <c r="D436" s="132"/>
      <c r="E436" s="132"/>
      <c r="F436" s="132"/>
      <c r="G436" s="132"/>
      <c r="H436" s="132"/>
    </row>
    <row r="437" customFormat="false" ht="12.75" hidden="false" customHeight="false" outlineLevel="0" collapsed="false">
      <c r="A437" s="305"/>
      <c r="B437" s="132"/>
      <c r="C437" s="132"/>
      <c r="D437" s="132"/>
      <c r="E437" s="132"/>
      <c r="F437" s="132"/>
      <c r="G437" s="132"/>
      <c r="H437" s="132"/>
    </row>
    <row r="438" customFormat="false" ht="12.75" hidden="false" customHeight="false" outlineLevel="0" collapsed="false">
      <c r="A438" s="305"/>
      <c r="B438" s="132"/>
      <c r="C438" s="132"/>
      <c r="D438" s="132"/>
      <c r="E438" s="132"/>
      <c r="F438" s="132"/>
      <c r="G438" s="132"/>
      <c r="H438" s="132"/>
    </row>
    <row r="439" customFormat="false" ht="12.75" hidden="false" customHeight="false" outlineLevel="0" collapsed="false">
      <c r="A439" s="305"/>
      <c r="B439" s="132"/>
      <c r="C439" s="132"/>
      <c r="D439" s="132"/>
      <c r="E439" s="132"/>
      <c r="F439" s="132"/>
      <c r="G439" s="132"/>
      <c r="H439" s="132"/>
    </row>
    <row r="440" customFormat="false" ht="12.75" hidden="false" customHeight="false" outlineLevel="0" collapsed="false">
      <c r="A440" s="305"/>
      <c r="B440" s="132"/>
      <c r="C440" s="132"/>
      <c r="D440" s="132"/>
      <c r="E440" s="132"/>
      <c r="F440" s="132"/>
      <c r="G440" s="132"/>
      <c r="H440" s="132"/>
    </row>
    <row r="441" customFormat="false" ht="12.75" hidden="false" customHeight="false" outlineLevel="0" collapsed="false">
      <c r="A441" s="305"/>
      <c r="B441" s="132"/>
      <c r="C441" s="132"/>
      <c r="D441" s="132"/>
      <c r="E441" s="132"/>
      <c r="F441" s="132"/>
      <c r="G441" s="132"/>
      <c r="H441" s="132"/>
    </row>
    <row r="442" customFormat="false" ht="12.75" hidden="false" customHeight="false" outlineLevel="0" collapsed="false">
      <c r="A442" s="305"/>
      <c r="B442" s="132"/>
      <c r="C442" s="132"/>
      <c r="D442" s="132"/>
      <c r="E442" s="132"/>
      <c r="F442" s="132"/>
      <c r="G442" s="132"/>
      <c r="H442" s="132"/>
    </row>
    <row r="443" customFormat="false" ht="12.75" hidden="false" customHeight="false" outlineLevel="0" collapsed="false">
      <c r="A443" s="305"/>
      <c r="B443" s="132"/>
      <c r="C443" s="132"/>
      <c r="D443" s="132"/>
      <c r="E443" s="132"/>
      <c r="F443" s="132"/>
      <c r="G443" s="132"/>
      <c r="H443" s="132"/>
    </row>
    <row r="444" customFormat="false" ht="12.75" hidden="false" customHeight="false" outlineLevel="0" collapsed="false">
      <c r="A444" s="305"/>
      <c r="B444" s="132"/>
      <c r="C444" s="132"/>
      <c r="D444" s="132"/>
      <c r="E444" s="132"/>
      <c r="F444" s="132"/>
      <c r="G444" s="132"/>
      <c r="H444" s="132"/>
    </row>
    <row r="445" customFormat="false" ht="12.75" hidden="false" customHeight="false" outlineLevel="0" collapsed="false">
      <c r="A445" s="305"/>
      <c r="B445" s="132"/>
      <c r="C445" s="132"/>
      <c r="D445" s="132"/>
      <c r="E445" s="132"/>
      <c r="F445" s="132"/>
      <c r="G445" s="132"/>
      <c r="H445" s="132"/>
    </row>
    <row r="446" customFormat="false" ht="12.75" hidden="false" customHeight="false" outlineLevel="0" collapsed="false">
      <c r="A446" s="305"/>
      <c r="B446" s="132"/>
      <c r="C446" s="132"/>
      <c r="D446" s="132"/>
      <c r="E446" s="132"/>
      <c r="F446" s="132"/>
      <c r="G446" s="132"/>
      <c r="H446" s="132"/>
    </row>
    <row r="447" customFormat="false" ht="12.75" hidden="false" customHeight="false" outlineLevel="0" collapsed="false">
      <c r="A447" s="305"/>
      <c r="B447" s="132"/>
      <c r="C447" s="132"/>
      <c r="D447" s="132"/>
      <c r="E447" s="132"/>
      <c r="F447" s="132"/>
      <c r="G447" s="132"/>
      <c r="H447" s="132"/>
    </row>
    <row r="448" customFormat="false" ht="12.75" hidden="false" customHeight="false" outlineLevel="0" collapsed="false">
      <c r="A448" s="305"/>
      <c r="B448" s="132"/>
      <c r="C448" s="132"/>
      <c r="D448" s="132"/>
      <c r="E448" s="132"/>
      <c r="F448" s="132"/>
      <c r="G448" s="132"/>
      <c r="H448" s="132"/>
    </row>
    <row r="449" customFormat="false" ht="12.75" hidden="false" customHeight="false" outlineLevel="0" collapsed="false">
      <c r="A449" s="305"/>
      <c r="B449" s="132"/>
      <c r="C449" s="132"/>
      <c r="D449" s="132"/>
      <c r="E449" s="132"/>
      <c r="F449" s="132"/>
      <c r="G449" s="132"/>
      <c r="H449" s="132"/>
    </row>
    <row r="450" customFormat="false" ht="12.75" hidden="false" customHeight="false" outlineLevel="0" collapsed="false">
      <c r="A450" s="305"/>
      <c r="B450" s="132"/>
      <c r="C450" s="132"/>
      <c r="D450" s="132"/>
      <c r="E450" s="132"/>
      <c r="F450" s="132"/>
      <c r="G450" s="132"/>
      <c r="H450" s="132"/>
    </row>
    <row r="451" customFormat="false" ht="12.75" hidden="false" customHeight="false" outlineLevel="0" collapsed="false">
      <c r="A451" s="305"/>
      <c r="B451" s="132"/>
      <c r="C451" s="132"/>
      <c r="D451" s="132"/>
      <c r="E451" s="132"/>
      <c r="F451" s="132"/>
      <c r="G451" s="132"/>
      <c r="H451" s="132"/>
    </row>
    <row r="452" customFormat="false" ht="12.75" hidden="false" customHeight="false" outlineLevel="0" collapsed="false">
      <c r="A452" s="305"/>
      <c r="B452" s="132"/>
      <c r="C452" s="132"/>
      <c r="D452" s="132"/>
      <c r="E452" s="132"/>
      <c r="F452" s="132"/>
      <c r="G452" s="132"/>
      <c r="H452" s="132"/>
    </row>
    <row r="453" customFormat="false" ht="12.75" hidden="false" customHeight="false" outlineLevel="0" collapsed="false">
      <c r="A453" s="305"/>
      <c r="B453" s="132"/>
      <c r="C453" s="132"/>
      <c r="D453" s="132"/>
      <c r="E453" s="132"/>
      <c r="F453" s="132"/>
      <c r="G453" s="132"/>
      <c r="H453" s="132"/>
    </row>
    <row r="454" customFormat="false" ht="12.75" hidden="false" customHeight="false" outlineLevel="0" collapsed="false">
      <c r="A454" s="305"/>
      <c r="B454" s="132"/>
      <c r="C454" s="132"/>
      <c r="D454" s="132"/>
      <c r="E454" s="132"/>
      <c r="F454" s="132"/>
      <c r="G454" s="132"/>
      <c r="H454" s="132"/>
    </row>
    <row r="455" customFormat="false" ht="12.75" hidden="false" customHeight="false" outlineLevel="0" collapsed="false">
      <c r="A455" s="305"/>
      <c r="B455" s="132"/>
      <c r="C455" s="132"/>
      <c r="D455" s="132"/>
      <c r="E455" s="132"/>
      <c r="F455" s="132"/>
      <c r="G455" s="132"/>
      <c r="H455" s="132"/>
    </row>
    <row r="456" customFormat="false" ht="12.75" hidden="false" customHeight="false" outlineLevel="0" collapsed="false">
      <c r="A456" s="305"/>
      <c r="B456" s="132"/>
      <c r="C456" s="132"/>
      <c r="D456" s="132"/>
      <c r="E456" s="132"/>
      <c r="F456" s="132"/>
      <c r="G456" s="132"/>
      <c r="H456" s="132"/>
    </row>
    <row r="457" customFormat="false" ht="12.75" hidden="false" customHeight="false" outlineLevel="0" collapsed="false">
      <c r="A457" s="305"/>
      <c r="B457" s="132"/>
      <c r="C457" s="132"/>
      <c r="D457" s="132"/>
      <c r="E457" s="132"/>
      <c r="F457" s="132"/>
      <c r="G457" s="132"/>
      <c r="H457" s="132"/>
    </row>
    <row r="458" customFormat="false" ht="12.75" hidden="false" customHeight="false" outlineLevel="0" collapsed="false">
      <c r="A458" s="305"/>
      <c r="B458" s="132"/>
      <c r="C458" s="132"/>
      <c r="D458" s="132"/>
      <c r="E458" s="132"/>
      <c r="F458" s="132"/>
      <c r="G458" s="132"/>
      <c r="H458" s="132"/>
    </row>
    <row r="459" customFormat="false" ht="12.75" hidden="false" customHeight="false" outlineLevel="0" collapsed="false">
      <c r="A459" s="305"/>
      <c r="B459" s="132"/>
      <c r="C459" s="132"/>
      <c r="D459" s="132"/>
      <c r="E459" s="132"/>
      <c r="F459" s="132"/>
      <c r="G459" s="132"/>
      <c r="H459" s="132"/>
    </row>
    <row r="460" customFormat="false" ht="12.75" hidden="false" customHeight="false" outlineLevel="0" collapsed="false">
      <c r="A460" s="305"/>
      <c r="B460" s="132"/>
      <c r="C460" s="132"/>
      <c r="D460" s="132"/>
      <c r="E460" s="132"/>
      <c r="F460" s="132"/>
      <c r="G460" s="132"/>
      <c r="H460" s="132"/>
    </row>
    <row r="461" customFormat="false" ht="12.75" hidden="false" customHeight="false" outlineLevel="0" collapsed="false">
      <c r="A461" s="305"/>
      <c r="B461" s="132"/>
      <c r="C461" s="132"/>
      <c r="D461" s="132"/>
      <c r="E461" s="132"/>
      <c r="F461" s="132"/>
      <c r="G461" s="132"/>
      <c r="H461" s="132"/>
    </row>
    <row r="462" customFormat="false" ht="12.75" hidden="false" customHeight="false" outlineLevel="0" collapsed="false">
      <c r="A462" s="305"/>
      <c r="B462" s="132"/>
      <c r="C462" s="132"/>
      <c r="D462" s="132"/>
      <c r="E462" s="132"/>
      <c r="F462" s="132"/>
      <c r="G462" s="132"/>
      <c r="H462" s="132"/>
    </row>
    <row r="463" customFormat="false" ht="12.75" hidden="false" customHeight="false" outlineLevel="0" collapsed="false">
      <c r="A463" s="305"/>
      <c r="B463" s="132"/>
      <c r="C463" s="132"/>
      <c r="D463" s="132"/>
      <c r="E463" s="132"/>
      <c r="F463" s="132"/>
      <c r="G463" s="132"/>
      <c r="H463" s="132"/>
    </row>
    <row r="464" customFormat="false" ht="12.75" hidden="false" customHeight="false" outlineLevel="0" collapsed="false">
      <c r="A464" s="305"/>
      <c r="B464" s="132"/>
      <c r="C464" s="132"/>
      <c r="D464" s="132"/>
      <c r="E464" s="132"/>
      <c r="F464" s="132"/>
      <c r="G464" s="132"/>
      <c r="H464" s="132"/>
    </row>
    <row r="465" customFormat="false" ht="12.75" hidden="false" customHeight="false" outlineLevel="0" collapsed="false">
      <c r="A465" s="305"/>
      <c r="B465" s="132"/>
      <c r="C465" s="132"/>
      <c r="D465" s="132"/>
      <c r="E465" s="132"/>
      <c r="F465" s="132"/>
      <c r="G465" s="132"/>
      <c r="H465" s="132"/>
    </row>
    <row r="466" customFormat="false" ht="12.75" hidden="false" customHeight="false" outlineLevel="0" collapsed="false">
      <c r="A466" s="305"/>
      <c r="B466" s="132"/>
      <c r="C466" s="132"/>
      <c r="D466" s="132"/>
      <c r="E466" s="132"/>
      <c r="F466" s="132"/>
      <c r="G466" s="132"/>
      <c r="H466" s="132"/>
    </row>
    <row r="467" customFormat="false" ht="12.75" hidden="false" customHeight="false" outlineLevel="0" collapsed="false">
      <c r="A467" s="305"/>
      <c r="B467" s="132"/>
      <c r="C467" s="132"/>
      <c r="D467" s="132"/>
      <c r="E467" s="132"/>
      <c r="F467" s="132"/>
      <c r="G467" s="132"/>
      <c r="H467" s="132"/>
    </row>
    <row r="468" customFormat="false" ht="12.75" hidden="false" customHeight="false" outlineLevel="0" collapsed="false">
      <c r="A468" s="305"/>
      <c r="B468" s="132"/>
      <c r="C468" s="132"/>
      <c r="D468" s="132"/>
      <c r="E468" s="132"/>
      <c r="F468" s="132"/>
      <c r="G468" s="132"/>
      <c r="H468" s="132"/>
    </row>
    <row r="469" customFormat="false" ht="12.75" hidden="false" customHeight="false" outlineLevel="0" collapsed="false">
      <c r="A469" s="305"/>
      <c r="B469" s="132"/>
      <c r="C469" s="132"/>
      <c r="D469" s="132"/>
      <c r="E469" s="132"/>
      <c r="F469" s="132"/>
      <c r="G469" s="132"/>
      <c r="H469" s="132"/>
    </row>
    <row r="470" customFormat="false" ht="12.75" hidden="false" customHeight="false" outlineLevel="0" collapsed="false">
      <c r="A470" s="305"/>
      <c r="B470" s="132"/>
      <c r="C470" s="132"/>
      <c r="D470" s="132"/>
      <c r="E470" s="132"/>
      <c r="F470" s="132"/>
      <c r="G470" s="132"/>
      <c r="H470" s="132"/>
    </row>
    <row r="471" customFormat="false" ht="12.75" hidden="false" customHeight="false" outlineLevel="0" collapsed="false">
      <c r="A471" s="305"/>
      <c r="B471" s="132"/>
      <c r="C471" s="132"/>
      <c r="D471" s="132"/>
      <c r="E471" s="132"/>
      <c r="F471" s="132"/>
      <c r="G471" s="132"/>
      <c r="H471" s="132"/>
    </row>
    <row r="472" customFormat="false" ht="12.75" hidden="false" customHeight="false" outlineLevel="0" collapsed="false">
      <c r="A472" s="305"/>
      <c r="B472" s="132"/>
      <c r="C472" s="132"/>
      <c r="D472" s="132"/>
      <c r="E472" s="132"/>
      <c r="F472" s="132"/>
      <c r="G472" s="132"/>
      <c r="H472" s="132"/>
    </row>
    <row r="473" customFormat="false" ht="12.75" hidden="false" customHeight="false" outlineLevel="0" collapsed="false">
      <c r="A473" s="305"/>
      <c r="B473" s="132"/>
      <c r="C473" s="132"/>
      <c r="D473" s="132"/>
      <c r="E473" s="132"/>
      <c r="F473" s="132"/>
      <c r="G473" s="132"/>
      <c r="H473" s="132"/>
    </row>
    <row r="474" customFormat="false" ht="12.75" hidden="false" customHeight="false" outlineLevel="0" collapsed="false">
      <c r="A474" s="305"/>
      <c r="B474" s="132"/>
      <c r="C474" s="132"/>
      <c r="D474" s="132"/>
      <c r="E474" s="132"/>
      <c r="F474" s="132"/>
      <c r="G474" s="132"/>
      <c r="H474" s="132"/>
    </row>
    <row r="475" customFormat="false" ht="12.75" hidden="false" customHeight="false" outlineLevel="0" collapsed="false">
      <c r="A475" s="305"/>
      <c r="B475" s="132"/>
      <c r="C475" s="132"/>
      <c r="D475" s="132"/>
      <c r="E475" s="132"/>
      <c r="F475" s="132"/>
      <c r="G475" s="132"/>
      <c r="H475" s="132"/>
    </row>
    <row r="476" customFormat="false" ht="12.75" hidden="false" customHeight="false" outlineLevel="0" collapsed="false">
      <c r="A476" s="305"/>
      <c r="B476" s="132"/>
      <c r="C476" s="132"/>
      <c r="D476" s="132"/>
      <c r="E476" s="132"/>
      <c r="F476" s="132"/>
      <c r="G476" s="132"/>
      <c r="H476" s="132"/>
    </row>
    <row r="477" customFormat="false" ht="12.75" hidden="false" customHeight="false" outlineLevel="0" collapsed="false">
      <c r="A477" s="305"/>
      <c r="B477" s="132"/>
      <c r="C477" s="132"/>
      <c r="D477" s="132"/>
      <c r="E477" s="132"/>
      <c r="F477" s="132"/>
      <c r="G477" s="132"/>
      <c r="H477" s="132"/>
    </row>
    <row r="478" customFormat="false" ht="12.75" hidden="false" customHeight="false" outlineLevel="0" collapsed="false">
      <c r="A478" s="305"/>
      <c r="B478" s="132"/>
      <c r="C478" s="132"/>
      <c r="D478" s="132"/>
      <c r="E478" s="132"/>
      <c r="F478" s="132"/>
      <c r="G478" s="132"/>
      <c r="H478" s="132"/>
    </row>
    <row r="479" customFormat="false" ht="12.75" hidden="false" customHeight="false" outlineLevel="0" collapsed="false">
      <c r="A479" s="305"/>
      <c r="B479" s="132"/>
      <c r="C479" s="132"/>
      <c r="D479" s="132"/>
      <c r="E479" s="132"/>
      <c r="F479" s="132"/>
      <c r="G479" s="132"/>
      <c r="H479" s="132"/>
    </row>
    <row r="480" customFormat="false" ht="12.75" hidden="false" customHeight="false" outlineLevel="0" collapsed="false">
      <c r="A480" s="305"/>
      <c r="B480" s="132"/>
      <c r="C480" s="132"/>
      <c r="D480" s="132"/>
      <c r="E480" s="132"/>
      <c r="F480" s="132"/>
      <c r="G480" s="132"/>
      <c r="H480" s="132"/>
    </row>
    <row r="481" customFormat="false" ht="12.75" hidden="false" customHeight="false" outlineLevel="0" collapsed="false">
      <c r="A481" s="305"/>
      <c r="B481" s="132"/>
      <c r="C481" s="132"/>
      <c r="D481" s="132"/>
      <c r="E481" s="132"/>
      <c r="F481" s="132"/>
      <c r="G481" s="132"/>
      <c r="H481" s="132"/>
    </row>
    <row r="482" customFormat="false" ht="12.75" hidden="false" customHeight="false" outlineLevel="0" collapsed="false">
      <c r="A482" s="305"/>
      <c r="B482" s="132"/>
      <c r="C482" s="132"/>
      <c r="D482" s="132"/>
      <c r="E482" s="132"/>
      <c r="F482" s="132"/>
      <c r="G482" s="132"/>
      <c r="H482" s="132"/>
    </row>
    <row r="483" customFormat="false" ht="12.75" hidden="false" customHeight="false" outlineLevel="0" collapsed="false">
      <c r="A483" s="305"/>
      <c r="B483" s="132"/>
      <c r="C483" s="132"/>
      <c r="D483" s="132"/>
      <c r="E483" s="132"/>
      <c r="F483" s="132"/>
      <c r="G483" s="132"/>
      <c r="H483" s="132"/>
    </row>
    <row r="484" customFormat="false" ht="12.75" hidden="false" customHeight="false" outlineLevel="0" collapsed="false">
      <c r="A484" s="305"/>
      <c r="B484" s="132"/>
      <c r="C484" s="132"/>
      <c r="D484" s="132"/>
      <c r="E484" s="132"/>
      <c r="F484" s="132"/>
      <c r="G484" s="132"/>
      <c r="H484" s="132"/>
    </row>
    <row r="485" customFormat="false" ht="12.75" hidden="false" customHeight="false" outlineLevel="0" collapsed="false">
      <c r="A485" s="305"/>
      <c r="B485" s="132"/>
      <c r="C485" s="132"/>
      <c r="D485" s="132"/>
      <c r="E485" s="132"/>
      <c r="F485" s="132"/>
      <c r="G485" s="132"/>
      <c r="H485" s="132"/>
    </row>
    <row r="486" customFormat="false" ht="12.75" hidden="false" customHeight="false" outlineLevel="0" collapsed="false">
      <c r="A486" s="305"/>
      <c r="B486" s="132"/>
      <c r="C486" s="132"/>
      <c r="D486" s="132"/>
      <c r="E486" s="132"/>
      <c r="F486" s="132"/>
      <c r="G486" s="132"/>
      <c r="H486" s="132"/>
    </row>
    <row r="487" customFormat="false" ht="12.75" hidden="false" customHeight="false" outlineLevel="0" collapsed="false">
      <c r="A487" s="305"/>
      <c r="B487" s="132"/>
      <c r="C487" s="132"/>
      <c r="D487" s="132"/>
      <c r="E487" s="132"/>
      <c r="F487" s="132"/>
      <c r="G487" s="132"/>
      <c r="H487" s="132"/>
    </row>
    <row r="488" customFormat="false" ht="12.75" hidden="false" customHeight="false" outlineLevel="0" collapsed="false">
      <c r="A488" s="305"/>
      <c r="B488" s="132"/>
      <c r="C488" s="132"/>
      <c r="D488" s="132"/>
      <c r="E488" s="132"/>
      <c r="F488" s="132"/>
      <c r="G488" s="132"/>
      <c r="H488" s="132"/>
    </row>
    <row r="489" customFormat="false" ht="12.75" hidden="false" customHeight="false" outlineLevel="0" collapsed="false">
      <c r="A489" s="305"/>
      <c r="B489" s="132"/>
      <c r="C489" s="132"/>
      <c r="D489" s="132"/>
      <c r="E489" s="132"/>
      <c r="F489" s="132"/>
      <c r="G489" s="132"/>
      <c r="H489" s="132"/>
    </row>
    <row r="490" customFormat="false" ht="12.75" hidden="false" customHeight="false" outlineLevel="0" collapsed="false">
      <c r="A490" s="305"/>
      <c r="B490" s="132"/>
      <c r="C490" s="132"/>
      <c r="D490" s="132"/>
      <c r="E490" s="132"/>
      <c r="F490" s="132"/>
      <c r="G490" s="132"/>
      <c r="H490" s="132"/>
    </row>
    <row r="491" customFormat="false" ht="12.75" hidden="false" customHeight="false" outlineLevel="0" collapsed="false">
      <c r="A491" s="305"/>
      <c r="B491" s="132"/>
      <c r="C491" s="132"/>
      <c r="D491" s="132"/>
      <c r="E491" s="132"/>
      <c r="F491" s="132"/>
      <c r="G491" s="132"/>
      <c r="H491" s="132"/>
    </row>
    <row r="492" customFormat="false" ht="12.75" hidden="false" customHeight="false" outlineLevel="0" collapsed="false">
      <c r="A492" s="305"/>
      <c r="B492" s="132"/>
      <c r="C492" s="132"/>
      <c r="D492" s="132"/>
      <c r="E492" s="132"/>
      <c r="F492" s="132"/>
      <c r="G492" s="132"/>
      <c r="H492" s="132"/>
    </row>
    <row r="493" customFormat="false" ht="12.75" hidden="false" customHeight="false" outlineLevel="0" collapsed="false">
      <c r="A493" s="305"/>
      <c r="B493" s="132"/>
      <c r="C493" s="132"/>
      <c r="D493" s="132"/>
      <c r="E493" s="132"/>
      <c r="F493" s="132"/>
      <c r="G493" s="132"/>
      <c r="H493" s="132"/>
    </row>
    <row r="494" customFormat="false" ht="12.75" hidden="false" customHeight="false" outlineLevel="0" collapsed="false">
      <c r="A494" s="305"/>
      <c r="B494" s="132"/>
      <c r="C494" s="132"/>
      <c r="D494" s="132"/>
      <c r="E494" s="132"/>
      <c r="F494" s="132"/>
      <c r="G494" s="132"/>
      <c r="H494" s="132"/>
    </row>
    <row r="495" customFormat="false" ht="12.75" hidden="false" customHeight="false" outlineLevel="0" collapsed="false">
      <c r="A495" s="305"/>
      <c r="B495" s="132"/>
      <c r="C495" s="132"/>
      <c r="D495" s="132"/>
      <c r="E495" s="132"/>
      <c r="F495" s="132"/>
      <c r="G495" s="132"/>
      <c r="H495" s="132"/>
    </row>
    <row r="496" customFormat="false" ht="12.75" hidden="false" customHeight="false" outlineLevel="0" collapsed="false">
      <c r="A496" s="305"/>
      <c r="B496" s="132"/>
      <c r="C496" s="132"/>
      <c r="D496" s="132"/>
      <c r="E496" s="132"/>
      <c r="F496" s="132"/>
      <c r="G496" s="132"/>
      <c r="H496" s="132"/>
    </row>
    <row r="497" customFormat="false" ht="12.75" hidden="false" customHeight="false" outlineLevel="0" collapsed="false">
      <c r="A497" s="305"/>
      <c r="B497" s="132"/>
      <c r="C497" s="132"/>
      <c r="D497" s="132"/>
      <c r="E497" s="132"/>
      <c r="F497" s="132"/>
      <c r="G497" s="132"/>
      <c r="H497" s="132"/>
    </row>
    <row r="498" customFormat="false" ht="12.75" hidden="false" customHeight="false" outlineLevel="0" collapsed="false">
      <c r="A498" s="305"/>
      <c r="B498" s="132"/>
      <c r="C498" s="132"/>
      <c r="D498" s="132"/>
      <c r="E498" s="132"/>
      <c r="F498" s="132"/>
      <c r="G498" s="132"/>
      <c r="H498" s="132"/>
    </row>
    <row r="499" customFormat="false" ht="12.75" hidden="false" customHeight="false" outlineLevel="0" collapsed="false">
      <c r="A499" s="305"/>
      <c r="B499" s="132"/>
      <c r="C499" s="132"/>
      <c r="D499" s="132"/>
      <c r="E499" s="132"/>
      <c r="F499" s="132"/>
      <c r="G499" s="132"/>
      <c r="H499" s="132"/>
    </row>
    <row r="500" customFormat="false" ht="12.75" hidden="false" customHeight="false" outlineLevel="0" collapsed="false">
      <c r="A500" s="305"/>
      <c r="B500" s="132"/>
      <c r="C500" s="132"/>
      <c r="D500" s="132"/>
      <c r="E500" s="132"/>
      <c r="F500" s="132"/>
      <c r="G500" s="132"/>
      <c r="H500" s="132"/>
    </row>
    <row r="501" customFormat="false" ht="12.75" hidden="false" customHeight="false" outlineLevel="0" collapsed="false">
      <c r="A501" s="305"/>
      <c r="B501" s="132"/>
      <c r="C501" s="132"/>
      <c r="D501" s="132"/>
      <c r="E501" s="132"/>
      <c r="F501" s="132"/>
      <c r="G501" s="132"/>
      <c r="H501" s="132"/>
    </row>
    <row r="502" customFormat="false" ht="12.75" hidden="false" customHeight="false" outlineLevel="0" collapsed="false">
      <c r="A502" s="305"/>
      <c r="B502" s="132"/>
      <c r="C502" s="132"/>
      <c r="D502" s="132"/>
      <c r="E502" s="132"/>
      <c r="F502" s="132"/>
      <c r="G502" s="132"/>
      <c r="H502" s="132"/>
    </row>
    <row r="503" customFormat="false" ht="12.75" hidden="false" customHeight="false" outlineLevel="0" collapsed="false">
      <c r="A503" s="305"/>
      <c r="B503" s="132"/>
      <c r="C503" s="132"/>
      <c r="D503" s="132"/>
      <c r="E503" s="132"/>
      <c r="F503" s="132"/>
      <c r="G503" s="132"/>
      <c r="H503" s="132"/>
    </row>
    <row r="504" customFormat="false" ht="12.75" hidden="false" customHeight="false" outlineLevel="0" collapsed="false">
      <c r="A504" s="305"/>
      <c r="B504" s="132"/>
      <c r="C504" s="132"/>
      <c r="D504" s="132"/>
      <c r="E504" s="132"/>
      <c r="F504" s="132"/>
      <c r="G504" s="132"/>
      <c r="H504" s="132"/>
    </row>
    <row r="505" customFormat="false" ht="12.75" hidden="false" customHeight="false" outlineLevel="0" collapsed="false">
      <c r="A505" s="305"/>
      <c r="B505" s="132"/>
      <c r="C505" s="132"/>
      <c r="D505" s="132"/>
      <c r="E505" s="132"/>
      <c r="F505" s="132"/>
      <c r="G505" s="132"/>
      <c r="H505" s="132"/>
    </row>
    <row r="506" customFormat="false" ht="12.75" hidden="false" customHeight="false" outlineLevel="0" collapsed="false">
      <c r="A506" s="305"/>
      <c r="B506" s="132"/>
      <c r="C506" s="132"/>
      <c r="D506" s="132"/>
      <c r="E506" s="132"/>
      <c r="F506" s="132"/>
      <c r="G506" s="132"/>
      <c r="H506" s="132"/>
    </row>
    <row r="507" customFormat="false" ht="12.75" hidden="false" customHeight="false" outlineLevel="0" collapsed="false">
      <c r="A507" s="305"/>
      <c r="B507" s="132"/>
      <c r="C507" s="132"/>
      <c r="D507" s="132"/>
      <c r="E507" s="132"/>
      <c r="F507" s="132"/>
      <c r="G507" s="132"/>
      <c r="H507" s="132"/>
    </row>
    <row r="508" customFormat="false" ht="12.75" hidden="false" customHeight="false" outlineLevel="0" collapsed="false">
      <c r="A508" s="305"/>
      <c r="B508" s="132"/>
      <c r="C508" s="132"/>
      <c r="D508" s="132"/>
      <c r="E508" s="132"/>
      <c r="F508" s="132"/>
      <c r="G508" s="132"/>
      <c r="H508" s="132"/>
    </row>
    <row r="509" customFormat="false" ht="12.75" hidden="false" customHeight="false" outlineLevel="0" collapsed="false">
      <c r="A509" s="305"/>
      <c r="B509" s="132"/>
      <c r="C509" s="132"/>
      <c r="D509" s="132"/>
      <c r="E509" s="132"/>
      <c r="F509" s="132"/>
      <c r="G509" s="132"/>
      <c r="H509" s="132"/>
    </row>
    <row r="510" customFormat="false" ht="12.75" hidden="false" customHeight="false" outlineLevel="0" collapsed="false">
      <c r="A510" s="305"/>
      <c r="B510" s="132"/>
      <c r="C510" s="132"/>
      <c r="D510" s="132"/>
      <c r="E510" s="132"/>
      <c r="F510" s="132"/>
      <c r="G510" s="132"/>
      <c r="H510" s="132"/>
    </row>
    <row r="511" customFormat="false" ht="12.75" hidden="false" customHeight="false" outlineLevel="0" collapsed="false">
      <c r="A511" s="305"/>
      <c r="B511" s="132"/>
      <c r="C511" s="132"/>
      <c r="D511" s="132"/>
      <c r="E511" s="132"/>
      <c r="F511" s="132"/>
      <c r="G511" s="132"/>
      <c r="H511" s="132"/>
    </row>
    <row r="512" customFormat="false" ht="12.75" hidden="false" customHeight="false" outlineLevel="0" collapsed="false">
      <c r="A512" s="305"/>
      <c r="B512" s="132"/>
      <c r="C512" s="132"/>
      <c r="D512" s="132"/>
      <c r="E512" s="132"/>
      <c r="F512" s="132"/>
      <c r="G512" s="132"/>
      <c r="H512" s="132"/>
    </row>
    <row r="513" customFormat="false" ht="12.75" hidden="false" customHeight="false" outlineLevel="0" collapsed="false">
      <c r="A513" s="305"/>
      <c r="B513" s="132"/>
      <c r="C513" s="132"/>
      <c r="D513" s="132"/>
      <c r="E513" s="132"/>
      <c r="F513" s="132"/>
      <c r="G513" s="132"/>
      <c r="H513" s="132"/>
    </row>
    <row r="514" customFormat="false" ht="12.75" hidden="false" customHeight="false" outlineLevel="0" collapsed="false">
      <c r="A514" s="305"/>
      <c r="B514" s="132"/>
      <c r="C514" s="132"/>
      <c r="D514" s="132"/>
      <c r="E514" s="132"/>
      <c r="F514" s="132"/>
      <c r="G514" s="132"/>
      <c r="H514" s="132"/>
    </row>
    <row r="515" customFormat="false" ht="12.75" hidden="false" customHeight="false" outlineLevel="0" collapsed="false">
      <c r="A515" s="305"/>
      <c r="B515" s="132"/>
      <c r="C515" s="132"/>
      <c r="D515" s="132"/>
      <c r="E515" s="132"/>
      <c r="F515" s="132"/>
      <c r="G515" s="132"/>
      <c r="H515" s="132"/>
    </row>
    <row r="516" customFormat="false" ht="12.75" hidden="false" customHeight="false" outlineLevel="0" collapsed="false">
      <c r="A516" s="305"/>
      <c r="B516" s="132"/>
      <c r="C516" s="132"/>
      <c r="D516" s="132"/>
      <c r="E516" s="132"/>
      <c r="F516" s="132"/>
      <c r="G516" s="132"/>
      <c r="H516" s="132"/>
    </row>
    <row r="517" customFormat="false" ht="12.75" hidden="false" customHeight="false" outlineLevel="0" collapsed="false">
      <c r="A517" s="305"/>
      <c r="B517" s="132"/>
      <c r="C517" s="132"/>
      <c r="D517" s="132"/>
      <c r="E517" s="132"/>
      <c r="F517" s="132"/>
      <c r="G517" s="132"/>
      <c r="H517" s="132"/>
    </row>
    <row r="518" customFormat="false" ht="12.75" hidden="false" customHeight="false" outlineLevel="0" collapsed="false">
      <c r="A518" s="305"/>
      <c r="B518" s="132"/>
      <c r="C518" s="132"/>
      <c r="D518" s="132"/>
      <c r="E518" s="132"/>
      <c r="F518" s="132"/>
      <c r="G518" s="132"/>
      <c r="H518" s="132"/>
    </row>
    <row r="519" customFormat="false" ht="12.75" hidden="false" customHeight="false" outlineLevel="0" collapsed="false">
      <c r="A519" s="305"/>
      <c r="B519" s="132"/>
      <c r="C519" s="132"/>
      <c r="D519" s="132"/>
      <c r="E519" s="132"/>
      <c r="F519" s="132"/>
      <c r="G519" s="132"/>
      <c r="H519" s="132"/>
    </row>
    <row r="520" customFormat="false" ht="12.75" hidden="false" customHeight="false" outlineLevel="0" collapsed="false">
      <c r="A520" s="305"/>
      <c r="B520" s="132"/>
      <c r="C520" s="132"/>
      <c r="D520" s="132"/>
      <c r="E520" s="132"/>
      <c r="F520" s="132"/>
      <c r="G520" s="132"/>
      <c r="H520" s="132"/>
    </row>
    <row r="521" customFormat="false" ht="12.75" hidden="false" customHeight="false" outlineLevel="0" collapsed="false">
      <c r="A521" s="305"/>
      <c r="B521" s="132"/>
      <c r="C521" s="132"/>
      <c r="D521" s="132"/>
      <c r="E521" s="132"/>
      <c r="F521" s="132"/>
      <c r="G521" s="132"/>
      <c r="H521" s="132"/>
    </row>
    <row r="522" customFormat="false" ht="12.75" hidden="false" customHeight="false" outlineLevel="0" collapsed="false">
      <c r="A522" s="305"/>
      <c r="B522" s="132"/>
      <c r="C522" s="132"/>
      <c r="D522" s="132"/>
      <c r="E522" s="132"/>
      <c r="F522" s="132"/>
      <c r="G522" s="132"/>
      <c r="H522" s="132"/>
    </row>
    <row r="523" customFormat="false" ht="12.75" hidden="false" customHeight="false" outlineLevel="0" collapsed="false">
      <c r="A523" s="305"/>
      <c r="B523" s="132"/>
      <c r="C523" s="132"/>
      <c r="D523" s="132"/>
      <c r="E523" s="132"/>
      <c r="F523" s="132"/>
      <c r="G523" s="132"/>
      <c r="H523" s="132"/>
    </row>
    <row r="524" customFormat="false" ht="12.75" hidden="false" customHeight="false" outlineLevel="0" collapsed="false">
      <c r="A524" s="305"/>
      <c r="B524" s="132"/>
      <c r="C524" s="132"/>
      <c r="D524" s="132"/>
      <c r="E524" s="132"/>
      <c r="F524" s="132"/>
      <c r="G524" s="132"/>
      <c r="H524" s="132"/>
    </row>
    <row r="525" customFormat="false" ht="12.75" hidden="false" customHeight="false" outlineLevel="0" collapsed="false">
      <c r="A525" s="305"/>
      <c r="B525" s="132"/>
      <c r="C525" s="132"/>
      <c r="D525" s="132"/>
      <c r="E525" s="132"/>
      <c r="F525" s="132"/>
      <c r="G525" s="132"/>
      <c r="H525" s="132"/>
    </row>
    <row r="526" customFormat="false" ht="12.75" hidden="false" customHeight="false" outlineLevel="0" collapsed="false">
      <c r="A526" s="305"/>
      <c r="B526" s="132"/>
      <c r="C526" s="132"/>
      <c r="D526" s="132"/>
      <c r="E526" s="132"/>
      <c r="F526" s="132"/>
      <c r="G526" s="132"/>
      <c r="H526" s="132"/>
    </row>
    <row r="527" customFormat="false" ht="12.75" hidden="false" customHeight="false" outlineLevel="0" collapsed="false">
      <c r="A527" s="305"/>
      <c r="B527" s="132"/>
      <c r="C527" s="132"/>
      <c r="D527" s="132"/>
      <c r="E527" s="132"/>
      <c r="F527" s="132"/>
      <c r="G527" s="132"/>
      <c r="H527" s="132"/>
    </row>
    <row r="528" customFormat="false" ht="12.75" hidden="false" customHeight="false" outlineLevel="0" collapsed="false">
      <c r="A528" s="305"/>
      <c r="B528" s="132"/>
      <c r="C528" s="132"/>
      <c r="D528" s="132"/>
      <c r="E528" s="132"/>
      <c r="F528" s="132"/>
      <c r="G528" s="132"/>
      <c r="H528" s="132"/>
    </row>
    <row r="529" customFormat="false" ht="12.75" hidden="false" customHeight="false" outlineLevel="0" collapsed="false">
      <c r="A529" s="305"/>
      <c r="B529" s="132"/>
      <c r="C529" s="132"/>
      <c r="D529" s="132"/>
      <c r="E529" s="132"/>
      <c r="F529" s="132"/>
      <c r="G529" s="132"/>
      <c r="H529" s="132"/>
    </row>
    <row r="530" customFormat="false" ht="12.75" hidden="false" customHeight="false" outlineLevel="0" collapsed="false">
      <c r="A530" s="305"/>
      <c r="B530" s="132"/>
      <c r="C530" s="132"/>
      <c r="D530" s="132"/>
      <c r="E530" s="132"/>
      <c r="F530" s="132"/>
      <c r="G530" s="132"/>
      <c r="H530" s="132"/>
    </row>
    <row r="531" customFormat="false" ht="12.75" hidden="false" customHeight="false" outlineLevel="0" collapsed="false">
      <c r="A531" s="305"/>
      <c r="B531" s="132"/>
      <c r="C531" s="132"/>
      <c r="D531" s="132"/>
      <c r="E531" s="132"/>
      <c r="F531" s="132"/>
      <c r="G531" s="132"/>
      <c r="H531" s="132"/>
    </row>
    <row r="532" customFormat="false" ht="12.75" hidden="false" customHeight="false" outlineLevel="0" collapsed="false">
      <c r="A532" s="305"/>
      <c r="B532" s="132"/>
      <c r="C532" s="132"/>
      <c r="D532" s="132"/>
      <c r="E532" s="132"/>
      <c r="F532" s="132"/>
      <c r="G532" s="132"/>
      <c r="H532" s="132"/>
    </row>
    <row r="533" customFormat="false" ht="12.75" hidden="false" customHeight="false" outlineLevel="0" collapsed="false">
      <c r="A533" s="305"/>
      <c r="B533" s="132"/>
      <c r="C533" s="132"/>
      <c r="D533" s="132"/>
      <c r="E533" s="132"/>
      <c r="F533" s="132"/>
      <c r="G533" s="132"/>
      <c r="H533" s="132"/>
    </row>
    <row r="534" customFormat="false" ht="12.75" hidden="false" customHeight="false" outlineLevel="0" collapsed="false">
      <c r="A534" s="305"/>
      <c r="B534" s="132"/>
      <c r="C534" s="132"/>
      <c r="D534" s="132"/>
      <c r="E534" s="132"/>
      <c r="F534" s="132"/>
      <c r="G534" s="132"/>
      <c r="H534" s="132"/>
    </row>
    <row r="535" customFormat="false" ht="12.75" hidden="false" customHeight="false" outlineLevel="0" collapsed="false">
      <c r="A535" s="305"/>
      <c r="B535" s="132"/>
      <c r="C535" s="132"/>
      <c r="D535" s="132"/>
      <c r="E535" s="132"/>
      <c r="F535" s="132"/>
      <c r="G535" s="132"/>
      <c r="H535" s="132"/>
    </row>
    <row r="536" customFormat="false" ht="12.75" hidden="false" customHeight="false" outlineLevel="0" collapsed="false">
      <c r="A536" s="305"/>
      <c r="B536" s="132"/>
      <c r="C536" s="132"/>
      <c r="D536" s="132"/>
      <c r="E536" s="132"/>
      <c r="F536" s="132"/>
      <c r="G536" s="132"/>
      <c r="H536" s="132"/>
    </row>
    <row r="537" customFormat="false" ht="12.75" hidden="false" customHeight="false" outlineLevel="0" collapsed="false">
      <c r="A537" s="305"/>
      <c r="B537" s="132"/>
      <c r="C537" s="132"/>
      <c r="D537" s="132"/>
      <c r="E537" s="132"/>
      <c r="F537" s="132"/>
      <c r="G537" s="132"/>
      <c r="H537" s="132"/>
    </row>
    <row r="538" customFormat="false" ht="12.75" hidden="false" customHeight="false" outlineLevel="0" collapsed="false">
      <c r="A538" s="305"/>
      <c r="B538" s="132"/>
      <c r="C538" s="132"/>
      <c r="D538" s="132"/>
      <c r="E538" s="132"/>
      <c r="F538" s="132"/>
      <c r="G538" s="132"/>
      <c r="H538" s="132"/>
    </row>
    <row r="539" customFormat="false" ht="12.75" hidden="false" customHeight="false" outlineLevel="0" collapsed="false">
      <c r="A539" s="305"/>
      <c r="B539" s="132"/>
      <c r="C539" s="132"/>
      <c r="D539" s="132"/>
      <c r="E539" s="132"/>
      <c r="F539" s="132"/>
      <c r="G539" s="132"/>
      <c r="H539" s="132"/>
    </row>
    <row r="540" customFormat="false" ht="12.75" hidden="false" customHeight="false" outlineLevel="0" collapsed="false">
      <c r="A540" s="305"/>
      <c r="B540" s="132"/>
      <c r="C540" s="132"/>
      <c r="D540" s="132"/>
      <c r="E540" s="132"/>
      <c r="F540" s="132"/>
      <c r="G540" s="132"/>
      <c r="H540" s="132"/>
    </row>
    <row r="541" customFormat="false" ht="12.75" hidden="false" customHeight="false" outlineLevel="0" collapsed="false">
      <c r="A541" s="305"/>
      <c r="B541" s="132"/>
      <c r="C541" s="132"/>
      <c r="D541" s="132"/>
      <c r="E541" s="132"/>
      <c r="F541" s="132"/>
      <c r="G541" s="132"/>
      <c r="H541" s="132"/>
    </row>
    <row r="542" customFormat="false" ht="12.75" hidden="false" customHeight="false" outlineLevel="0" collapsed="false">
      <c r="A542" s="305"/>
      <c r="B542" s="132"/>
      <c r="C542" s="132"/>
      <c r="D542" s="132"/>
      <c r="E542" s="132"/>
      <c r="F542" s="132"/>
      <c r="G542" s="132"/>
      <c r="H542" s="132"/>
    </row>
    <row r="543" customFormat="false" ht="12.75" hidden="false" customHeight="false" outlineLevel="0" collapsed="false">
      <c r="A543" s="305"/>
      <c r="B543" s="132"/>
      <c r="C543" s="132"/>
      <c r="D543" s="132"/>
      <c r="E543" s="132"/>
      <c r="F543" s="132"/>
      <c r="G543" s="132"/>
      <c r="H543" s="132"/>
    </row>
    <row r="544" customFormat="false" ht="12.75" hidden="false" customHeight="false" outlineLevel="0" collapsed="false">
      <c r="A544" s="305"/>
      <c r="B544" s="132"/>
      <c r="C544" s="132"/>
      <c r="D544" s="132"/>
      <c r="E544" s="132"/>
      <c r="F544" s="132"/>
      <c r="G544" s="132"/>
      <c r="H544" s="132"/>
    </row>
    <row r="545" customFormat="false" ht="12.75" hidden="false" customHeight="false" outlineLevel="0" collapsed="false">
      <c r="A545" s="305"/>
      <c r="B545" s="132"/>
      <c r="C545" s="132"/>
      <c r="D545" s="132"/>
      <c r="E545" s="132"/>
      <c r="F545" s="132"/>
      <c r="G545" s="132"/>
      <c r="H545" s="132"/>
    </row>
    <row r="546" customFormat="false" ht="12.75" hidden="false" customHeight="false" outlineLevel="0" collapsed="false">
      <c r="A546" s="305"/>
      <c r="B546" s="132"/>
      <c r="C546" s="132"/>
      <c r="D546" s="132"/>
      <c r="E546" s="132"/>
      <c r="F546" s="132"/>
      <c r="G546" s="132"/>
      <c r="H546" s="132"/>
    </row>
    <row r="547" customFormat="false" ht="12.75" hidden="false" customHeight="false" outlineLevel="0" collapsed="false">
      <c r="A547" s="305"/>
      <c r="B547" s="132"/>
      <c r="C547" s="132"/>
      <c r="D547" s="132"/>
      <c r="E547" s="132"/>
      <c r="F547" s="132"/>
      <c r="G547" s="132"/>
      <c r="H547" s="132"/>
    </row>
    <row r="548" customFormat="false" ht="12.75" hidden="false" customHeight="false" outlineLevel="0" collapsed="false">
      <c r="A548" s="305"/>
      <c r="B548" s="132"/>
      <c r="C548" s="132"/>
      <c r="D548" s="132"/>
      <c r="E548" s="132"/>
      <c r="F548" s="132"/>
      <c r="G548" s="132"/>
      <c r="H548" s="132"/>
    </row>
    <row r="549" customFormat="false" ht="12.75" hidden="false" customHeight="false" outlineLevel="0" collapsed="false">
      <c r="A549" s="305"/>
      <c r="B549" s="132"/>
      <c r="C549" s="132"/>
      <c r="D549" s="132"/>
      <c r="E549" s="132"/>
      <c r="F549" s="132"/>
      <c r="G549" s="132"/>
      <c r="H549" s="132"/>
    </row>
    <row r="550" customFormat="false" ht="12.75" hidden="false" customHeight="false" outlineLevel="0" collapsed="false">
      <c r="A550" s="305"/>
      <c r="B550" s="132"/>
      <c r="C550" s="132"/>
      <c r="D550" s="132"/>
      <c r="E550" s="132"/>
      <c r="F550" s="132"/>
      <c r="G550" s="132"/>
      <c r="H550" s="132"/>
    </row>
    <row r="551" customFormat="false" ht="12.75" hidden="false" customHeight="false" outlineLevel="0" collapsed="false">
      <c r="A551" s="305"/>
      <c r="B551" s="132"/>
      <c r="C551" s="132"/>
      <c r="D551" s="132"/>
      <c r="E551" s="132"/>
      <c r="F551" s="132"/>
      <c r="G551" s="132"/>
      <c r="H551" s="132"/>
    </row>
    <row r="552" customFormat="false" ht="12.75" hidden="false" customHeight="false" outlineLevel="0" collapsed="false">
      <c r="A552" s="305"/>
      <c r="B552" s="132"/>
      <c r="C552" s="132"/>
      <c r="D552" s="132"/>
      <c r="E552" s="132"/>
      <c r="F552" s="132"/>
      <c r="G552" s="132"/>
      <c r="H552" s="132"/>
    </row>
    <row r="553" customFormat="false" ht="12.75" hidden="false" customHeight="false" outlineLevel="0" collapsed="false">
      <c r="A553" s="305"/>
      <c r="B553" s="132"/>
      <c r="C553" s="132"/>
      <c r="D553" s="132"/>
      <c r="E553" s="132"/>
      <c r="F553" s="132"/>
      <c r="G553" s="132"/>
      <c r="H553" s="132"/>
    </row>
    <row r="554" customFormat="false" ht="12.75" hidden="false" customHeight="false" outlineLevel="0" collapsed="false">
      <c r="A554" s="305"/>
      <c r="B554" s="132"/>
      <c r="C554" s="132"/>
      <c r="D554" s="132"/>
      <c r="E554" s="132"/>
      <c r="F554" s="132"/>
      <c r="G554" s="132"/>
      <c r="H554" s="132"/>
    </row>
    <row r="555" customFormat="false" ht="12.75" hidden="false" customHeight="false" outlineLevel="0" collapsed="false">
      <c r="A555" s="305"/>
      <c r="B555" s="132"/>
      <c r="C555" s="132"/>
      <c r="D555" s="132"/>
      <c r="E555" s="132"/>
      <c r="F555" s="132"/>
      <c r="G555" s="132"/>
      <c r="H555" s="132"/>
    </row>
    <row r="556" customFormat="false" ht="12.75" hidden="false" customHeight="false" outlineLevel="0" collapsed="false">
      <c r="A556" s="305"/>
      <c r="B556" s="132"/>
      <c r="C556" s="132"/>
      <c r="D556" s="132"/>
      <c r="E556" s="132"/>
      <c r="F556" s="132"/>
      <c r="G556" s="132"/>
      <c r="H556" s="132"/>
    </row>
    <row r="557" customFormat="false" ht="12.75" hidden="false" customHeight="false" outlineLevel="0" collapsed="false">
      <c r="A557" s="305"/>
      <c r="B557" s="132"/>
      <c r="C557" s="132"/>
      <c r="D557" s="132"/>
      <c r="E557" s="132"/>
      <c r="F557" s="132"/>
      <c r="G557" s="132"/>
      <c r="H557" s="132"/>
    </row>
    <row r="558" customFormat="false" ht="12.75" hidden="false" customHeight="false" outlineLevel="0" collapsed="false">
      <c r="A558" s="305"/>
      <c r="B558" s="132"/>
      <c r="C558" s="132"/>
      <c r="D558" s="132"/>
      <c r="E558" s="132"/>
      <c r="F558" s="132"/>
      <c r="G558" s="132"/>
      <c r="H558" s="132"/>
    </row>
    <row r="559" customFormat="false" ht="12.75" hidden="false" customHeight="false" outlineLevel="0" collapsed="false">
      <c r="A559" s="305"/>
      <c r="B559" s="132"/>
      <c r="C559" s="132"/>
      <c r="D559" s="132"/>
      <c r="E559" s="132"/>
      <c r="F559" s="132"/>
      <c r="G559" s="132"/>
      <c r="H559" s="132"/>
    </row>
    <row r="560" customFormat="false" ht="12.75" hidden="false" customHeight="false" outlineLevel="0" collapsed="false">
      <c r="A560" s="305"/>
      <c r="B560" s="132"/>
      <c r="C560" s="132"/>
      <c r="D560" s="132"/>
      <c r="E560" s="132"/>
      <c r="F560" s="132"/>
      <c r="G560" s="132"/>
      <c r="H560" s="132"/>
    </row>
    <row r="561" customFormat="false" ht="12.75" hidden="false" customHeight="false" outlineLevel="0" collapsed="false">
      <c r="A561" s="305"/>
      <c r="B561" s="132"/>
      <c r="C561" s="132"/>
      <c r="D561" s="132"/>
      <c r="E561" s="132"/>
      <c r="F561" s="132"/>
      <c r="G561" s="132"/>
      <c r="H561" s="132"/>
    </row>
    <row r="562" customFormat="false" ht="12.75" hidden="false" customHeight="false" outlineLevel="0" collapsed="false">
      <c r="A562" s="305"/>
      <c r="B562" s="132"/>
      <c r="C562" s="132"/>
      <c r="D562" s="132"/>
      <c r="E562" s="132"/>
      <c r="F562" s="132"/>
      <c r="G562" s="132"/>
      <c r="H562" s="132"/>
    </row>
    <row r="563" customFormat="false" ht="12.75" hidden="false" customHeight="false" outlineLevel="0" collapsed="false">
      <c r="A563" s="305"/>
      <c r="B563" s="132"/>
      <c r="C563" s="132"/>
      <c r="D563" s="132"/>
      <c r="E563" s="132"/>
      <c r="F563" s="132"/>
      <c r="G563" s="132"/>
      <c r="H563" s="132"/>
    </row>
    <row r="564" customFormat="false" ht="12.75" hidden="false" customHeight="false" outlineLevel="0" collapsed="false">
      <c r="A564" s="305"/>
      <c r="B564" s="132"/>
      <c r="C564" s="132"/>
      <c r="D564" s="132"/>
      <c r="E564" s="132"/>
      <c r="F564" s="132"/>
      <c r="G564" s="132"/>
      <c r="H564" s="132"/>
    </row>
    <row r="565" customFormat="false" ht="12.75" hidden="false" customHeight="false" outlineLevel="0" collapsed="false">
      <c r="A565" s="305"/>
      <c r="B565" s="132"/>
      <c r="C565" s="132"/>
      <c r="D565" s="132"/>
      <c r="E565" s="132"/>
      <c r="F565" s="132"/>
      <c r="G565" s="132"/>
      <c r="H565" s="132"/>
    </row>
    <row r="566" customFormat="false" ht="12.75" hidden="false" customHeight="false" outlineLevel="0" collapsed="false">
      <c r="A566" s="305"/>
      <c r="B566" s="132"/>
      <c r="C566" s="132"/>
      <c r="D566" s="132"/>
      <c r="E566" s="132"/>
      <c r="F566" s="132"/>
      <c r="G566" s="132"/>
      <c r="H566" s="132"/>
    </row>
    <row r="567" customFormat="false" ht="12.75" hidden="false" customHeight="false" outlineLevel="0" collapsed="false">
      <c r="A567" s="305"/>
      <c r="B567" s="132"/>
      <c r="C567" s="132"/>
      <c r="D567" s="132"/>
      <c r="E567" s="132"/>
      <c r="F567" s="132"/>
      <c r="G567" s="132"/>
      <c r="H567" s="132"/>
    </row>
    <row r="568" customFormat="false" ht="12.75" hidden="false" customHeight="false" outlineLevel="0" collapsed="false">
      <c r="A568" s="305"/>
      <c r="B568" s="132"/>
      <c r="C568" s="132"/>
      <c r="D568" s="132"/>
      <c r="E568" s="132"/>
      <c r="F568" s="132"/>
      <c r="G568" s="132"/>
      <c r="H568" s="132"/>
    </row>
    <row r="569" customFormat="false" ht="12.75" hidden="false" customHeight="false" outlineLevel="0" collapsed="false">
      <c r="A569" s="305"/>
      <c r="B569" s="132"/>
      <c r="C569" s="132"/>
      <c r="D569" s="132"/>
      <c r="E569" s="132"/>
      <c r="F569" s="132"/>
      <c r="G569" s="132"/>
      <c r="H569" s="132"/>
    </row>
    <row r="570" customFormat="false" ht="12.75" hidden="false" customHeight="false" outlineLevel="0" collapsed="false">
      <c r="A570" s="305"/>
      <c r="B570" s="132"/>
      <c r="C570" s="132"/>
      <c r="D570" s="132"/>
      <c r="E570" s="132"/>
      <c r="F570" s="132"/>
      <c r="G570" s="132"/>
      <c r="H570" s="132"/>
    </row>
    <row r="571" customFormat="false" ht="12.75" hidden="false" customHeight="false" outlineLevel="0" collapsed="false">
      <c r="A571" s="305"/>
      <c r="B571" s="132"/>
      <c r="C571" s="132"/>
      <c r="D571" s="132"/>
      <c r="E571" s="132"/>
      <c r="F571" s="132"/>
      <c r="G571" s="132"/>
      <c r="H571" s="132"/>
    </row>
    <row r="572" customFormat="false" ht="12.75" hidden="false" customHeight="false" outlineLevel="0" collapsed="false">
      <c r="A572" s="305"/>
      <c r="B572" s="132"/>
      <c r="C572" s="132"/>
      <c r="D572" s="132"/>
      <c r="E572" s="132"/>
      <c r="F572" s="132"/>
      <c r="G572" s="132"/>
      <c r="H572" s="132"/>
    </row>
    <row r="573" customFormat="false" ht="12.75" hidden="false" customHeight="false" outlineLevel="0" collapsed="false">
      <c r="A573" s="305"/>
      <c r="B573" s="132"/>
      <c r="C573" s="132"/>
      <c r="D573" s="132"/>
      <c r="E573" s="132"/>
      <c r="F573" s="132"/>
      <c r="G573" s="132"/>
      <c r="H573" s="132"/>
    </row>
    <row r="574" customFormat="false" ht="12.75" hidden="false" customHeight="false" outlineLevel="0" collapsed="false">
      <c r="A574" s="305"/>
      <c r="B574" s="132"/>
      <c r="C574" s="132"/>
      <c r="D574" s="132"/>
      <c r="E574" s="132"/>
      <c r="F574" s="132"/>
      <c r="G574" s="132"/>
      <c r="H574" s="132"/>
    </row>
    <row r="575" customFormat="false" ht="12.75" hidden="false" customHeight="false" outlineLevel="0" collapsed="false">
      <c r="A575" s="305"/>
      <c r="B575" s="132"/>
      <c r="C575" s="132"/>
      <c r="D575" s="132"/>
      <c r="E575" s="132"/>
      <c r="F575" s="132"/>
      <c r="G575" s="132"/>
      <c r="H575" s="132"/>
    </row>
    <row r="576" customFormat="false" ht="12.75" hidden="false" customHeight="false" outlineLevel="0" collapsed="false">
      <c r="A576" s="305"/>
      <c r="B576" s="132"/>
      <c r="C576" s="132"/>
      <c r="D576" s="132"/>
      <c r="E576" s="132"/>
      <c r="F576" s="132"/>
      <c r="G576" s="132"/>
      <c r="H576" s="132"/>
    </row>
    <row r="577" customFormat="false" ht="12.75" hidden="false" customHeight="false" outlineLevel="0" collapsed="false">
      <c r="A577" s="305"/>
      <c r="B577" s="132"/>
      <c r="C577" s="132"/>
      <c r="D577" s="132"/>
      <c r="E577" s="132"/>
      <c r="F577" s="132"/>
      <c r="G577" s="132"/>
      <c r="H577" s="132"/>
    </row>
    <row r="578" customFormat="false" ht="12.75" hidden="false" customHeight="false" outlineLevel="0" collapsed="false">
      <c r="A578" s="305"/>
      <c r="B578" s="132"/>
      <c r="C578" s="132"/>
      <c r="D578" s="132"/>
      <c r="E578" s="132"/>
      <c r="F578" s="132"/>
      <c r="G578" s="132"/>
      <c r="H578" s="132"/>
    </row>
    <row r="579" customFormat="false" ht="12.75" hidden="false" customHeight="false" outlineLevel="0" collapsed="false">
      <c r="A579" s="305"/>
      <c r="B579" s="132"/>
      <c r="C579" s="132"/>
      <c r="D579" s="132"/>
      <c r="E579" s="132"/>
      <c r="F579" s="132"/>
      <c r="G579" s="132"/>
      <c r="H579" s="132"/>
    </row>
    <row r="580" customFormat="false" ht="12.75" hidden="false" customHeight="false" outlineLevel="0" collapsed="false">
      <c r="A580" s="305"/>
      <c r="B580" s="132"/>
      <c r="C580" s="132"/>
      <c r="D580" s="132"/>
      <c r="E580" s="132"/>
      <c r="F580" s="132"/>
      <c r="G580" s="132"/>
      <c r="H580" s="132"/>
    </row>
    <row r="581" customFormat="false" ht="12.75" hidden="false" customHeight="false" outlineLevel="0" collapsed="false">
      <c r="A581" s="305"/>
      <c r="B581" s="132"/>
      <c r="C581" s="132"/>
      <c r="D581" s="132"/>
      <c r="E581" s="132"/>
      <c r="F581" s="132"/>
      <c r="G581" s="132"/>
      <c r="H581" s="132"/>
    </row>
    <row r="582" customFormat="false" ht="12.75" hidden="false" customHeight="false" outlineLevel="0" collapsed="false">
      <c r="A582" s="305"/>
      <c r="B582" s="132"/>
      <c r="C582" s="132"/>
      <c r="D582" s="132"/>
      <c r="E582" s="132"/>
      <c r="F582" s="132"/>
      <c r="G582" s="132"/>
      <c r="H582" s="132"/>
    </row>
    <row r="583" customFormat="false" ht="12.75" hidden="false" customHeight="false" outlineLevel="0" collapsed="false">
      <c r="A583" s="305"/>
      <c r="B583" s="132"/>
      <c r="C583" s="132"/>
      <c r="D583" s="132"/>
      <c r="E583" s="132"/>
      <c r="F583" s="132"/>
      <c r="G583" s="132"/>
      <c r="H583" s="132"/>
    </row>
    <row r="584" customFormat="false" ht="12.75" hidden="false" customHeight="false" outlineLevel="0" collapsed="false">
      <c r="A584" s="305"/>
      <c r="B584" s="132"/>
      <c r="C584" s="132"/>
      <c r="D584" s="132"/>
      <c r="E584" s="132"/>
      <c r="F584" s="132"/>
      <c r="G584" s="132"/>
      <c r="H584" s="132"/>
    </row>
    <row r="585" customFormat="false" ht="12.75" hidden="false" customHeight="false" outlineLevel="0" collapsed="false">
      <c r="A585" s="305"/>
      <c r="B585" s="132"/>
      <c r="C585" s="132"/>
      <c r="D585" s="132"/>
      <c r="E585" s="132"/>
      <c r="F585" s="132"/>
      <c r="G585" s="132"/>
      <c r="H585" s="132"/>
    </row>
    <row r="586" customFormat="false" ht="12.75" hidden="false" customHeight="false" outlineLevel="0" collapsed="false">
      <c r="A586" s="305"/>
      <c r="B586" s="132"/>
      <c r="C586" s="132"/>
      <c r="D586" s="132"/>
      <c r="E586" s="132"/>
      <c r="F586" s="132"/>
      <c r="G586" s="132"/>
      <c r="H586" s="132"/>
    </row>
    <row r="587" customFormat="false" ht="12.75" hidden="false" customHeight="false" outlineLevel="0" collapsed="false">
      <c r="A587" s="305"/>
      <c r="B587" s="132"/>
      <c r="C587" s="132"/>
      <c r="D587" s="132"/>
      <c r="E587" s="132"/>
      <c r="F587" s="132"/>
      <c r="G587" s="132"/>
      <c r="H587" s="132"/>
    </row>
    <row r="588" customFormat="false" ht="12.75" hidden="false" customHeight="false" outlineLevel="0" collapsed="false">
      <c r="A588" s="305"/>
      <c r="B588" s="132"/>
      <c r="C588" s="132"/>
      <c r="D588" s="132"/>
      <c r="E588" s="132"/>
      <c r="F588" s="132"/>
      <c r="G588" s="132"/>
      <c r="H588" s="132"/>
    </row>
    <row r="589" customFormat="false" ht="12.75" hidden="false" customHeight="false" outlineLevel="0" collapsed="false">
      <c r="A589" s="305"/>
      <c r="B589" s="132"/>
      <c r="C589" s="132"/>
      <c r="D589" s="132"/>
      <c r="E589" s="132"/>
      <c r="F589" s="132"/>
      <c r="G589" s="132"/>
      <c r="H589" s="132"/>
    </row>
    <row r="590" customFormat="false" ht="12.75" hidden="false" customHeight="false" outlineLevel="0" collapsed="false">
      <c r="A590" s="305"/>
      <c r="B590" s="132"/>
      <c r="C590" s="132"/>
      <c r="D590" s="132"/>
      <c r="E590" s="132"/>
      <c r="F590" s="132"/>
      <c r="G590" s="132"/>
      <c r="H590" s="132"/>
    </row>
    <row r="591" customFormat="false" ht="12.75" hidden="false" customHeight="false" outlineLevel="0" collapsed="false">
      <c r="A591" s="305"/>
      <c r="B591" s="132"/>
      <c r="C591" s="132"/>
      <c r="D591" s="132"/>
      <c r="E591" s="132"/>
      <c r="F591" s="132"/>
      <c r="G591" s="132"/>
      <c r="H591" s="132"/>
    </row>
    <row r="592" customFormat="false" ht="12.75" hidden="false" customHeight="false" outlineLevel="0" collapsed="false">
      <c r="A592" s="305"/>
      <c r="B592" s="132"/>
      <c r="C592" s="132"/>
      <c r="D592" s="132"/>
      <c r="E592" s="132"/>
      <c r="F592" s="132"/>
      <c r="G592" s="132"/>
      <c r="H592" s="132"/>
    </row>
    <row r="593" customFormat="false" ht="12.75" hidden="false" customHeight="false" outlineLevel="0" collapsed="false">
      <c r="A593" s="305"/>
      <c r="B593" s="132"/>
      <c r="C593" s="132"/>
      <c r="D593" s="132"/>
      <c r="E593" s="132"/>
      <c r="F593" s="132"/>
      <c r="G593" s="132"/>
      <c r="H593" s="132"/>
    </row>
    <row r="594" customFormat="false" ht="12.75" hidden="false" customHeight="false" outlineLevel="0" collapsed="false">
      <c r="A594" s="305"/>
      <c r="B594" s="132"/>
      <c r="C594" s="132"/>
      <c r="D594" s="132"/>
      <c r="E594" s="132"/>
      <c r="F594" s="132"/>
      <c r="G594" s="132"/>
      <c r="H594" s="132"/>
    </row>
    <row r="595" customFormat="false" ht="12.75" hidden="false" customHeight="false" outlineLevel="0" collapsed="false">
      <c r="A595" s="305"/>
      <c r="B595" s="132"/>
      <c r="C595" s="132"/>
      <c r="D595" s="132"/>
      <c r="E595" s="132"/>
      <c r="F595" s="132"/>
      <c r="G595" s="132"/>
      <c r="H595" s="132"/>
    </row>
    <row r="596" customFormat="false" ht="12.75" hidden="false" customHeight="false" outlineLevel="0" collapsed="false">
      <c r="A596" s="305"/>
      <c r="B596" s="132"/>
      <c r="C596" s="132"/>
      <c r="D596" s="132"/>
      <c r="E596" s="132"/>
      <c r="F596" s="132"/>
      <c r="G596" s="132"/>
      <c r="H596" s="132"/>
    </row>
    <row r="597" customFormat="false" ht="12.75" hidden="false" customHeight="false" outlineLevel="0" collapsed="false">
      <c r="A597" s="305"/>
      <c r="B597" s="132"/>
      <c r="C597" s="132"/>
      <c r="D597" s="132"/>
      <c r="E597" s="132"/>
      <c r="F597" s="132"/>
      <c r="G597" s="132"/>
      <c r="H597" s="132"/>
    </row>
    <row r="598" customFormat="false" ht="12.75" hidden="false" customHeight="false" outlineLevel="0" collapsed="false">
      <c r="A598" s="305"/>
      <c r="B598" s="132"/>
      <c r="C598" s="132"/>
      <c r="D598" s="132"/>
      <c r="E598" s="132"/>
      <c r="F598" s="132"/>
      <c r="G598" s="132"/>
      <c r="H598" s="132"/>
    </row>
    <row r="599" customFormat="false" ht="12.75" hidden="false" customHeight="false" outlineLevel="0" collapsed="false">
      <c r="A599" s="305"/>
      <c r="B599" s="132"/>
      <c r="C599" s="132"/>
      <c r="D599" s="132"/>
      <c r="E599" s="132"/>
      <c r="F599" s="132"/>
      <c r="G599" s="132"/>
      <c r="H599" s="132"/>
    </row>
    <row r="600" customFormat="false" ht="12.75" hidden="false" customHeight="false" outlineLevel="0" collapsed="false">
      <c r="A600" s="305"/>
      <c r="B600" s="132"/>
      <c r="C600" s="132"/>
      <c r="D600" s="132"/>
      <c r="E600" s="132"/>
      <c r="F600" s="132"/>
      <c r="G600" s="132"/>
      <c r="H600" s="132"/>
    </row>
    <row r="601" customFormat="false" ht="12.75" hidden="false" customHeight="false" outlineLevel="0" collapsed="false">
      <c r="A601" s="305"/>
      <c r="B601" s="132"/>
      <c r="C601" s="132"/>
      <c r="D601" s="132"/>
      <c r="E601" s="132"/>
      <c r="F601" s="132"/>
      <c r="G601" s="132"/>
      <c r="H601" s="132"/>
    </row>
    <row r="602" customFormat="false" ht="12.75" hidden="false" customHeight="false" outlineLevel="0" collapsed="false">
      <c r="A602" s="305"/>
      <c r="B602" s="132"/>
      <c r="C602" s="132"/>
      <c r="D602" s="132"/>
      <c r="E602" s="132"/>
      <c r="F602" s="132"/>
      <c r="G602" s="132"/>
      <c r="H602" s="132"/>
    </row>
    <row r="603" customFormat="false" ht="12.75" hidden="false" customHeight="false" outlineLevel="0" collapsed="false">
      <c r="A603" s="305"/>
      <c r="B603" s="132"/>
      <c r="C603" s="132"/>
      <c r="D603" s="132"/>
      <c r="E603" s="132"/>
      <c r="F603" s="132"/>
      <c r="G603" s="132"/>
      <c r="H603" s="132"/>
    </row>
    <row r="604" customFormat="false" ht="12.75" hidden="false" customHeight="false" outlineLevel="0" collapsed="false">
      <c r="A604" s="305"/>
      <c r="B604" s="132"/>
      <c r="C604" s="132"/>
      <c r="D604" s="132"/>
      <c r="E604" s="132"/>
      <c r="F604" s="132"/>
      <c r="G604" s="132"/>
      <c r="H604" s="132"/>
    </row>
    <row r="605" customFormat="false" ht="12.75" hidden="false" customHeight="false" outlineLevel="0" collapsed="false">
      <c r="A605" s="305"/>
      <c r="B605" s="132"/>
      <c r="C605" s="132"/>
      <c r="D605" s="132"/>
      <c r="E605" s="132"/>
      <c r="F605" s="132"/>
      <c r="G605" s="132"/>
      <c r="H605" s="132"/>
    </row>
    <row r="606" customFormat="false" ht="12.75" hidden="false" customHeight="false" outlineLevel="0" collapsed="false">
      <c r="A606" s="305"/>
      <c r="B606" s="132"/>
      <c r="C606" s="132"/>
      <c r="D606" s="132"/>
      <c r="E606" s="132"/>
      <c r="F606" s="132"/>
      <c r="G606" s="132"/>
      <c r="H606" s="132"/>
    </row>
    <row r="607" customFormat="false" ht="12.75" hidden="false" customHeight="false" outlineLevel="0" collapsed="false">
      <c r="A607" s="305"/>
      <c r="B607" s="132"/>
      <c r="C607" s="132"/>
      <c r="D607" s="132"/>
      <c r="E607" s="132"/>
      <c r="F607" s="132"/>
      <c r="G607" s="132"/>
      <c r="H607" s="132"/>
    </row>
    <row r="608" customFormat="false" ht="12.75" hidden="false" customHeight="false" outlineLevel="0" collapsed="false">
      <c r="A608" s="305"/>
      <c r="B608" s="132"/>
      <c r="C608" s="132"/>
      <c r="D608" s="132"/>
      <c r="E608" s="132"/>
      <c r="F608" s="132"/>
      <c r="G608" s="132"/>
      <c r="H608" s="132"/>
    </row>
    <row r="609" customFormat="false" ht="12.75" hidden="false" customHeight="false" outlineLevel="0" collapsed="false">
      <c r="A609" s="305"/>
      <c r="B609" s="132"/>
      <c r="C609" s="132"/>
      <c r="D609" s="132"/>
      <c r="E609" s="132"/>
      <c r="F609" s="132"/>
      <c r="G609" s="132"/>
      <c r="H609" s="132"/>
    </row>
    <row r="610" customFormat="false" ht="12.75" hidden="false" customHeight="false" outlineLevel="0" collapsed="false">
      <c r="A610" s="305"/>
      <c r="B610" s="132"/>
      <c r="C610" s="132"/>
      <c r="D610" s="132"/>
      <c r="E610" s="132"/>
      <c r="F610" s="132"/>
      <c r="G610" s="132"/>
      <c r="H610" s="132"/>
    </row>
    <row r="611" customFormat="false" ht="12.75" hidden="false" customHeight="false" outlineLevel="0" collapsed="false">
      <c r="A611" s="305"/>
      <c r="B611" s="132"/>
      <c r="C611" s="132"/>
      <c r="D611" s="132"/>
      <c r="E611" s="132"/>
      <c r="F611" s="132"/>
      <c r="G611" s="132"/>
      <c r="H611" s="132"/>
    </row>
    <row r="612" customFormat="false" ht="12.75" hidden="false" customHeight="false" outlineLevel="0" collapsed="false">
      <c r="A612" s="305"/>
      <c r="B612" s="132"/>
      <c r="C612" s="132"/>
      <c r="D612" s="132"/>
      <c r="E612" s="132"/>
      <c r="F612" s="132"/>
      <c r="G612" s="132"/>
      <c r="H612" s="132"/>
    </row>
    <row r="613" customFormat="false" ht="12.75" hidden="false" customHeight="false" outlineLevel="0" collapsed="false">
      <c r="A613" s="305"/>
      <c r="B613" s="132"/>
      <c r="C613" s="132"/>
      <c r="D613" s="132"/>
      <c r="E613" s="132"/>
      <c r="F613" s="132"/>
      <c r="G613" s="132"/>
      <c r="H613" s="132"/>
    </row>
    <row r="614" customFormat="false" ht="12.75" hidden="false" customHeight="false" outlineLevel="0" collapsed="false">
      <c r="A614" s="305"/>
      <c r="B614" s="132"/>
      <c r="C614" s="132"/>
      <c r="D614" s="132"/>
      <c r="E614" s="132"/>
      <c r="F614" s="132"/>
      <c r="G614" s="132"/>
      <c r="H614" s="132"/>
    </row>
    <row r="615" customFormat="false" ht="12.75" hidden="false" customHeight="false" outlineLevel="0" collapsed="false">
      <c r="A615" s="305"/>
      <c r="B615" s="132"/>
      <c r="C615" s="132"/>
      <c r="D615" s="132"/>
      <c r="E615" s="132"/>
      <c r="F615" s="132"/>
      <c r="G615" s="132"/>
      <c r="H615" s="132"/>
    </row>
    <row r="616" customFormat="false" ht="12.75" hidden="false" customHeight="false" outlineLevel="0" collapsed="false">
      <c r="A616" s="305"/>
      <c r="B616" s="132"/>
      <c r="C616" s="132"/>
      <c r="D616" s="132"/>
      <c r="E616" s="132"/>
      <c r="F616" s="132"/>
      <c r="G616" s="132"/>
      <c r="H616" s="132"/>
    </row>
    <row r="617" customFormat="false" ht="12.75" hidden="false" customHeight="false" outlineLevel="0" collapsed="false">
      <c r="A617" s="305"/>
      <c r="B617" s="132"/>
      <c r="C617" s="132"/>
      <c r="D617" s="132"/>
      <c r="E617" s="132"/>
      <c r="F617" s="132"/>
      <c r="G617" s="132"/>
      <c r="H617" s="132"/>
    </row>
    <row r="618" customFormat="false" ht="12.75" hidden="false" customHeight="false" outlineLevel="0" collapsed="false">
      <c r="A618" s="305"/>
      <c r="B618" s="132"/>
      <c r="C618" s="132"/>
      <c r="D618" s="132"/>
      <c r="E618" s="132"/>
      <c r="F618" s="132"/>
      <c r="G618" s="132"/>
      <c r="H618" s="132"/>
    </row>
    <row r="619" customFormat="false" ht="12.75" hidden="false" customHeight="false" outlineLevel="0" collapsed="false">
      <c r="A619" s="305"/>
      <c r="B619" s="132"/>
      <c r="C619" s="132"/>
      <c r="D619" s="132"/>
      <c r="E619" s="132"/>
      <c r="F619" s="132"/>
      <c r="G619" s="132"/>
      <c r="H619" s="132"/>
    </row>
    <row r="620" customFormat="false" ht="12.75" hidden="false" customHeight="false" outlineLevel="0" collapsed="false">
      <c r="A620" s="305"/>
      <c r="B620" s="132"/>
      <c r="C620" s="132"/>
      <c r="D620" s="132"/>
      <c r="E620" s="132"/>
      <c r="F620" s="132"/>
      <c r="G620" s="132"/>
      <c r="H620" s="132"/>
    </row>
    <row r="621" customFormat="false" ht="12.75" hidden="false" customHeight="false" outlineLevel="0" collapsed="false">
      <c r="A621" s="305"/>
      <c r="B621" s="132"/>
      <c r="C621" s="132"/>
      <c r="D621" s="132"/>
      <c r="E621" s="132"/>
      <c r="F621" s="132"/>
      <c r="G621" s="132"/>
      <c r="H621" s="132"/>
    </row>
    <row r="622" customFormat="false" ht="12.75" hidden="false" customHeight="false" outlineLevel="0" collapsed="false">
      <c r="A622" s="305"/>
      <c r="B622" s="132"/>
      <c r="C622" s="132"/>
      <c r="D622" s="132"/>
      <c r="E622" s="132"/>
      <c r="F622" s="132"/>
      <c r="G622" s="132"/>
      <c r="H622" s="132"/>
    </row>
    <row r="623" customFormat="false" ht="12.75" hidden="false" customHeight="false" outlineLevel="0" collapsed="false">
      <c r="A623" s="305"/>
      <c r="B623" s="132"/>
      <c r="C623" s="132"/>
      <c r="D623" s="132"/>
      <c r="E623" s="132"/>
      <c r="F623" s="132"/>
      <c r="G623" s="132"/>
      <c r="H623" s="132"/>
    </row>
    <row r="624" customFormat="false" ht="12.75" hidden="false" customHeight="false" outlineLevel="0" collapsed="false">
      <c r="A624" s="305"/>
      <c r="B624" s="132"/>
      <c r="C624" s="132"/>
      <c r="D624" s="132"/>
      <c r="E624" s="132"/>
      <c r="F624" s="132"/>
      <c r="G624" s="132"/>
      <c r="H624" s="132"/>
    </row>
    <row r="625" customFormat="false" ht="12.75" hidden="false" customHeight="false" outlineLevel="0" collapsed="false">
      <c r="A625" s="305"/>
      <c r="B625" s="132"/>
      <c r="C625" s="132"/>
      <c r="D625" s="132"/>
      <c r="E625" s="132"/>
      <c r="F625" s="132"/>
      <c r="G625" s="132"/>
      <c r="H625" s="132"/>
    </row>
    <row r="626" customFormat="false" ht="12.75" hidden="false" customHeight="false" outlineLevel="0" collapsed="false">
      <c r="A626" s="305"/>
      <c r="B626" s="132"/>
      <c r="C626" s="132"/>
      <c r="D626" s="132"/>
      <c r="E626" s="132"/>
      <c r="F626" s="132"/>
      <c r="G626" s="132"/>
      <c r="H626" s="132"/>
    </row>
    <row r="627" customFormat="false" ht="12.75" hidden="false" customHeight="false" outlineLevel="0" collapsed="false">
      <c r="A627" s="305"/>
      <c r="B627" s="132"/>
      <c r="C627" s="132"/>
      <c r="D627" s="132"/>
      <c r="E627" s="132"/>
      <c r="F627" s="132"/>
      <c r="G627" s="132"/>
      <c r="H627" s="132"/>
    </row>
    <row r="628" customFormat="false" ht="12.75" hidden="false" customHeight="false" outlineLevel="0" collapsed="false">
      <c r="A628" s="305"/>
      <c r="B628" s="132"/>
      <c r="C628" s="132"/>
      <c r="D628" s="132"/>
      <c r="E628" s="132"/>
      <c r="F628" s="132"/>
      <c r="G628" s="132"/>
      <c r="H628" s="132"/>
    </row>
    <row r="629" customFormat="false" ht="12.75" hidden="false" customHeight="false" outlineLevel="0" collapsed="false">
      <c r="A629" s="305"/>
      <c r="B629" s="132"/>
      <c r="C629" s="132"/>
      <c r="D629" s="132"/>
      <c r="E629" s="132"/>
      <c r="F629" s="132"/>
      <c r="G629" s="132"/>
      <c r="H629" s="132"/>
    </row>
    <row r="630" customFormat="false" ht="12.75" hidden="false" customHeight="false" outlineLevel="0" collapsed="false">
      <c r="A630" s="305"/>
      <c r="B630" s="132"/>
      <c r="C630" s="132"/>
      <c r="D630" s="132"/>
      <c r="E630" s="132"/>
      <c r="F630" s="132"/>
      <c r="G630" s="132"/>
      <c r="H630" s="132"/>
    </row>
    <row r="631" customFormat="false" ht="12.75" hidden="false" customHeight="false" outlineLevel="0" collapsed="false">
      <c r="A631" s="305"/>
      <c r="B631" s="132"/>
      <c r="C631" s="132"/>
      <c r="D631" s="132"/>
      <c r="E631" s="132"/>
      <c r="F631" s="132"/>
      <c r="G631" s="132"/>
      <c r="H631" s="132"/>
    </row>
    <row r="632" customFormat="false" ht="12.75" hidden="false" customHeight="false" outlineLevel="0" collapsed="false">
      <c r="A632" s="305"/>
      <c r="B632" s="132"/>
      <c r="C632" s="132"/>
      <c r="D632" s="132"/>
      <c r="E632" s="132"/>
      <c r="F632" s="132"/>
      <c r="G632" s="132"/>
      <c r="H632" s="132"/>
    </row>
    <row r="633" customFormat="false" ht="12.75" hidden="false" customHeight="false" outlineLevel="0" collapsed="false">
      <c r="A633" s="305"/>
      <c r="B633" s="132"/>
      <c r="C633" s="132"/>
      <c r="D633" s="132"/>
      <c r="E633" s="132"/>
      <c r="F633" s="132"/>
      <c r="G633" s="132"/>
      <c r="H633" s="132"/>
    </row>
    <row r="634" customFormat="false" ht="12.75" hidden="false" customHeight="false" outlineLevel="0" collapsed="false">
      <c r="A634" s="305"/>
      <c r="B634" s="132"/>
      <c r="C634" s="132"/>
      <c r="D634" s="132"/>
      <c r="E634" s="132"/>
      <c r="F634" s="132"/>
      <c r="G634" s="132"/>
      <c r="H634" s="132"/>
    </row>
    <row r="635" customFormat="false" ht="12.75" hidden="false" customHeight="false" outlineLevel="0" collapsed="false">
      <c r="A635" s="305"/>
      <c r="B635" s="132"/>
      <c r="C635" s="132"/>
      <c r="D635" s="132"/>
      <c r="E635" s="132"/>
      <c r="F635" s="132"/>
      <c r="G635" s="132"/>
      <c r="H635" s="132"/>
    </row>
    <row r="636" customFormat="false" ht="12.75" hidden="false" customHeight="false" outlineLevel="0" collapsed="false">
      <c r="A636" s="305"/>
      <c r="B636" s="132"/>
      <c r="C636" s="132"/>
      <c r="D636" s="132"/>
      <c r="E636" s="132"/>
      <c r="F636" s="132"/>
      <c r="G636" s="132"/>
      <c r="H636" s="132"/>
    </row>
    <row r="637" customFormat="false" ht="12.75" hidden="false" customHeight="false" outlineLevel="0" collapsed="false">
      <c r="A637" s="305"/>
      <c r="B637" s="132"/>
      <c r="C637" s="132"/>
      <c r="D637" s="132"/>
      <c r="E637" s="132"/>
      <c r="F637" s="132"/>
      <c r="G637" s="132"/>
      <c r="H637" s="132"/>
    </row>
    <row r="638" customFormat="false" ht="12.75" hidden="false" customHeight="false" outlineLevel="0" collapsed="false">
      <c r="A638" s="305"/>
      <c r="B638" s="132"/>
      <c r="C638" s="132"/>
      <c r="D638" s="132"/>
      <c r="E638" s="132"/>
      <c r="F638" s="132"/>
      <c r="G638" s="132"/>
      <c r="H638" s="132"/>
    </row>
    <row r="639" customFormat="false" ht="12.75" hidden="false" customHeight="false" outlineLevel="0" collapsed="false">
      <c r="A639" s="305"/>
      <c r="B639" s="132"/>
      <c r="C639" s="132"/>
      <c r="D639" s="132"/>
      <c r="E639" s="132"/>
      <c r="F639" s="132"/>
      <c r="G639" s="132"/>
      <c r="H639" s="132"/>
    </row>
    <row r="640" customFormat="false" ht="12.75" hidden="false" customHeight="false" outlineLevel="0" collapsed="false">
      <c r="A640" s="305"/>
      <c r="B640" s="132"/>
      <c r="C640" s="132"/>
      <c r="D640" s="132"/>
      <c r="E640" s="132"/>
      <c r="F640" s="132"/>
      <c r="G640" s="132"/>
      <c r="H640" s="132"/>
    </row>
    <row r="641" customFormat="false" ht="12.75" hidden="false" customHeight="false" outlineLevel="0" collapsed="false">
      <c r="A641" s="305"/>
      <c r="B641" s="132"/>
      <c r="C641" s="132"/>
      <c r="D641" s="132"/>
      <c r="E641" s="132"/>
      <c r="F641" s="132"/>
      <c r="G641" s="132"/>
      <c r="H641" s="132"/>
    </row>
    <row r="642" customFormat="false" ht="12.75" hidden="false" customHeight="false" outlineLevel="0" collapsed="false">
      <c r="A642" s="305"/>
      <c r="B642" s="132"/>
      <c r="C642" s="132"/>
      <c r="D642" s="132"/>
      <c r="E642" s="132"/>
      <c r="F642" s="132"/>
      <c r="G642" s="132"/>
      <c r="H642" s="132"/>
    </row>
    <row r="643" customFormat="false" ht="12.75" hidden="false" customHeight="false" outlineLevel="0" collapsed="false">
      <c r="A643" s="305"/>
      <c r="B643" s="132"/>
      <c r="C643" s="132"/>
      <c r="D643" s="132"/>
      <c r="E643" s="132"/>
      <c r="F643" s="132"/>
      <c r="G643" s="132"/>
      <c r="H643" s="132"/>
    </row>
    <row r="644" customFormat="false" ht="12.75" hidden="false" customHeight="false" outlineLevel="0" collapsed="false">
      <c r="A644" s="305"/>
      <c r="B644" s="132"/>
      <c r="C644" s="132"/>
      <c r="D644" s="132"/>
      <c r="E644" s="132"/>
      <c r="F644" s="132"/>
      <c r="G644" s="132"/>
      <c r="H644" s="132"/>
    </row>
    <row r="645" customFormat="false" ht="12.75" hidden="false" customHeight="false" outlineLevel="0" collapsed="false">
      <c r="A645" s="305"/>
      <c r="B645" s="132"/>
      <c r="C645" s="132"/>
      <c r="D645" s="132"/>
      <c r="E645" s="132"/>
      <c r="F645" s="132"/>
      <c r="G645" s="132"/>
      <c r="H645" s="132"/>
    </row>
    <row r="646" customFormat="false" ht="12.75" hidden="false" customHeight="false" outlineLevel="0" collapsed="false">
      <c r="A646" s="305"/>
      <c r="B646" s="132"/>
      <c r="C646" s="132"/>
      <c r="D646" s="132"/>
      <c r="E646" s="132"/>
      <c r="F646" s="132"/>
      <c r="G646" s="132"/>
      <c r="H646" s="132"/>
    </row>
    <row r="647" customFormat="false" ht="12.75" hidden="false" customHeight="false" outlineLevel="0" collapsed="false">
      <c r="A647" s="305"/>
      <c r="B647" s="132"/>
      <c r="C647" s="132"/>
      <c r="D647" s="132"/>
      <c r="E647" s="132"/>
      <c r="F647" s="132"/>
      <c r="G647" s="132"/>
      <c r="H647" s="132"/>
    </row>
    <row r="648" customFormat="false" ht="12.75" hidden="false" customHeight="false" outlineLevel="0" collapsed="false">
      <c r="A648" s="305"/>
      <c r="B648" s="132"/>
      <c r="C648" s="132"/>
      <c r="D648" s="132"/>
      <c r="E648" s="132"/>
      <c r="F648" s="132"/>
      <c r="G648" s="132"/>
      <c r="H648" s="132"/>
    </row>
    <row r="649" customFormat="false" ht="12.75" hidden="false" customHeight="false" outlineLevel="0" collapsed="false">
      <c r="A649" s="305"/>
      <c r="B649" s="132"/>
      <c r="C649" s="132"/>
      <c r="D649" s="132"/>
      <c r="E649" s="132"/>
      <c r="F649" s="132"/>
      <c r="G649" s="132"/>
      <c r="H649" s="132"/>
    </row>
    <row r="650" customFormat="false" ht="12.75" hidden="false" customHeight="false" outlineLevel="0" collapsed="false">
      <c r="A650" s="305"/>
      <c r="B650" s="132"/>
      <c r="C650" s="132"/>
      <c r="D650" s="132"/>
      <c r="E650" s="132"/>
      <c r="F650" s="132"/>
      <c r="G650" s="132"/>
      <c r="H650" s="132"/>
    </row>
    <row r="651" customFormat="false" ht="12.75" hidden="false" customHeight="false" outlineLevel="0" collapsed="false">
      <c r="A651" s="305"/>
      <c r="B651" s="132"/>
      <c r="C651" s="132"/>
      <c r="D651" s="132"/>
      <c r="E651" s="132"/>
      <c r="F651" s="132"/>
      <c r="G651" s="132"/>
      <c r="H651" s="132"/>
    </row>
    <row r="652" customFormat="false" ht="12.75" hidden="false" customHeight="false" outlineLevel="0" collapsed="false">
      <c r="A652" s="305"/>
      <c r="B652" s="132"/>
      <c r="C652" s="132"/>
      <c r="D652" s="132"/>
      <c r="E652" s="132"/>
      <c r="F652" s="132"/>
      <c r="G652" s="132"/>
      <c r="H652" s="132"/>
    </row>
    <row r="653" customFormat="false" ht="12.75" hidden="false" customHeight="false" outlineLevel="0" collapsed="false">
      <c r="A653" s="305"/>
      <c r="B653" s="132"/>
      <c r="C653" s="132"/>
      <c r="D653" s="132"/>
      <c r="E653" s="132"/>
      <c r="F653" s="132"/>
      <c r="G653" s="132"/>
      <c r="H653" s="132"/>
    </row>
    <row r="654" customFormat="false" ht="12.75" hidden="false" customHeight="false" outlineLevel="0" collapsed="false">
      <c r="A654" s="305"/>
      <c r="B654" s="132"/>
      <c r="C654" s="132"/>
      <c r="D654" s="132"/>
      <c r="E654" s="132"/>
      <c r="F654" s="132"/>
      <c r="G654" s="132"/>
      <c r="H654" s="132"/>
    </row>
    <row r="655" customFormat="false" ht="12.75" hidden="false" customHeight="false" outlineLevel="0" collapsed="false">
      <c r="A655" s="305"/>
      <c r="B655" s="132"/>
      <c r="C655" s="132"/>
      <c r="D655" s="132"/>
      <c r="E655" s="132"/>
      <c r="F655" s="132"/>
      <c r="G655" s="132"/>
      <c r="H655" s="132"/>
    </row>
    <row r="656" customFormat="false" ht="12.75" hidden="false" customHeight="false" outlineLevel="0" collapsed="false">
      <c r="A656" s="305"/>
      <c r="B656" s="132"/>
      <c r="C656" s="132"/>
      <c r="D656" s="132"/>
      <c r="E656" s="132"/>
      <c r="F656" s="132"/>
      <c r="G656" s="132"/>
      <c r="H656" s="132"/>
    </row>
    <row r="657" customFormat="false" ht="12.75" hidden="false" customHeight="false" outlineLevel="0" collapsed="false">
      <c r="A657" s="305"/>
      <c r="B657" s="132"/>
      <c r="C657" s="132"/>
      <c r="D657" s="132"/>
      <c r="E657" s="132"/>
      <c r="F657" s="132"/>
      <c r="G657" s="132"/>
      <c r="H657" s="132"/>
    </row>
    <row r="658" customFormat="false" ht="12.75" hidden="false" customHeight="false" outlineLevel="0" collapsed="false">
      <c r="A658" s="305"/>
      <c r="B658" s="132"/>
      <c r="C658" s="132"/>
      <c r="D658" s="132"/>
      <c r="E658" s="132"/>
      <c r="F658" s="132"/>
      <c r="G658" s="132"/>
      <c r="H658" s="132"/>
    </row>
    <row r="659" customFormat="false" ht="12.75" hidden="false" customHeight="false" outlineLevel="0" collapsed="false">
      <c r="A659" s="305"/>
      <c r="B659" s="132"/>
      <c r="C659" s="132"/>
      <c r="D659" s="132"/>
      <c r="E659" s="132"/>
      <c r="F659" s="132"/>
      <c r="G659" s="132"/>
      <c r="H659" s="132"/>
    </row>
    <row r="660" customFormat="false" ht="12.75" hidden="false" customHeight="false" outlineLevel="0" collapsed="false">
      <c r="A660" s="305"/>
      <c r="B660" s="132"/>
      <c r="C660" s="132"/>
      <c r="D660" s="132"/>
      <c r="E660" s="132"/>
      <c r="F660" s="132"/>
      <c r="G660" s="132"/>
      <c r="H660" s="132"/>
    </row>
    <row r="661" customFormat="false" ht="12.75" hidden="false" customHeight="false" outlineLevel="0" collapsed="false">
      <c r="A661" s="305"/>
      <c r="B661" s="132"/>
      <c r="C661" s="132"/>
      <c r="D661" s="132"/>
      <c r="E661" s="132"/>
      <c r="F661" s="132"/>
      <c r="G661" s="132"/>
      <c r="H661" s="132"/>
    </row>
    <row r="662" customFormat="false" ht="12.75" hidden="false" customHeight="false" outlineLevel="0" collapsed="false">
      <c r="A662" s="305"/>
      <c r="B662" s="132"/>
      <c r="C662" s="132"/>
      <c r="D662" s="132"/>
      <c r="E662" s="132"/>
      <c r="F662" s="132"/>
      <c r="G662" s="132"/>
      <c r="H662" s="132"/>
    </row>
    <row r="663" customFormat="false" ht="12.75" hidden="false" customHeight="false" outlineLevel="0" collapsed="false">
      <c r="A663" s="305"/>
      <c r="B663" s="132"/>
      <c r="C663" s="132"/>
      <c r="D663" s="132"/>
      <c r="E663" s="132"/>
      <c r="F663" s="132"/>
      <c r="G663" s="132"/>
      <c r="H663" s="132"/>
    </row>
    <row r="664" customFormat="false" ht="12.75" hidden="false" customHeight="false" outlineLevel="0" collapsed="false">
      <c r="A664" s="305"/>
      <c r="B664" s="132"/>
      <c r="C664" s="132"/>
      <c r="D664" s="132"/>
      <c r="E664" s="132"/>
      <c r="F664" s="132"/>
      <c r="G664" s="132"/>
      <c r="H664" s="132"/>
    </row>
    <row r="665" customFormat="false" ht="12.75" hidden="false" customHeight="false" outlineLevel="0" collapsed="false">
      <c r="A665" s="305"/>
      <c r="B665" s="132"/>
      <c r="C665" s="132"/>
      <c r="D665" s="132"/>
      <c r="E665" s="132"/>
      <c r="F665" s="132"/>
      <c r="G665" s="132"/>
      <c r="H665" s="132"/>
    </row>
    <row r="666" customFormat="false" ht="12.75" hidden="false" customHeight="false" outlineLevel="0" collapsed="false">
      <c r="A666" s="305"/>
      <c r="B666" s="132"/>
      <c r="C666" s="132"/>
      <c r="D666" s="132"/>
      <c r="E666" s="132"/>
      <c r="F666" s="132"/>
      <c r="G666" s="132"/>
      <c r="H666" s="132"/>
    </row>
    <row r="667" customFormat="false" ht="12.75" hidden="false" customHeight="false" outlineLevel="0" collapsed="false">
      <c r="A667" s="305"/>
      <c r="B667" s="132"/>
      <c r="C667" s="132"/>
      <c r="D667" s="132"/>
      <c r="E667" s="132"/>
      <c r="F667" s="132"/>
      <c r="G667" s="132"/>
      <c r="H667" s="132"/>
    </row>
    <row r="668" customFormat="false" ht="12.75" hidden="false" customHeight="false" outlineLevel="0" collapsed="false">
      <c r="A668" s="305"/>
      <c r="B668" s="132"/>
      <c r="C668" s="132"/>
      <c r="D668" s="132"/>
      <c r="E668" s="132"/>
      <c r="F668" s="132"/>
      <c r="G668" s="132"/>
      <c r="H668" s="132"/>
    </row>
    <row r="669" customFormat="false" ht="12.75" hidden="false" customHeight="false" outlineLevel="0" collapsed="false">
      <c r="A669" s="305"/>
      <c r="B669" s="132"/>
      <c r="C669" s="132"/>
      <c r="D669" s="132"/>
      <c r="E669" s="132"/>
      <c r="F669" s="132"/>
      <c r="G669" s="132"/>
      <c r="H669" s="132"/>
    </row>
    <row r="670" customFormat="false" ht="12.75" hidden="false" customHeight="false" outlineLevel="0" collapsed="false">
      <c r="A670" s="305"/>
      <c r="B670" s="132"/>
      <c r="C670" s="132"/>
      <c r="D670" s="132"/>
      <c r="E670" s="132"/>
      <c r="F670" s="132"/>
      <c r="G670" s="132"/>
      <c r="H670" s="132"/>
    </row>
    <row r="671" customFormat="false" ht="12.75" hidden="false" customHeight="false" outlineLevel="0" collapsed="false">
      <c r="A671" s="305"/>
      <c r="B671" s="132"/>
      <c r="C671" s="132"/>
      <c r="D671" s="132"/>
      <c r="E671" s="132"/>
      <c r="F671" s="132"/>
      <c r="G671" s="132"/>
      <c r="H671" s="132"/>
    </row>
    <row r="672" customFormat="false" ht="12.75" hidden="false" customHeight="false" outlineLevel="0" collapsed="false">
      <c r="A672" s="305"/>
      <c r="B672" s="132"/>
      <c r="C672" s="132"/>
      <c r="D672" s="132"/>
      <c r="E672" s="132"/>
      <c r="F672" s="132"/>
      <c r="G672" s="132"/>
      <c r="H672" s="132"/>
    </row>
    <row r="673" customFormat="false" ht="12.75" hidden="false" customHeight="false" outlineLevel="0" collapsed="false">
      <c r="A673" s="305"/>
      <c r="B673" s="132"/>
      <c r="C673" s="132"/>
      <c r="D673" s="132"/>
      <c r="E673" s="132"/>
      <c r="F673" s="132"/>
      <c r="G673" s="132"/>
      <c r="H673" s="132"/>
    </row>
    <row r="674" customFormat="false" ht="12.75" hidden="false" customHeight="false" outlineLevel="0" collapsed="false">
      <c r="A674" s="305"/>
      <c r="B674" s="132"/>
      <c r="C674" s="132"/>
      <c r="D674" s="132"/>
      <c r="E674" s="132"/>
      <c r="F674" s="132"/>
      <c r="G674" s="132"/>
      <c r="H674" s="132"/>
    </row>
    <row r="675" customFormat="false" ht="12.75" hidden="false" customHeight="false" outlineLevel="0" collapsed="false">
      <c r="A675" s="305"/>
      <c r="B675" s="132"/>
      <c r="C675" s="132"/>
      <c r="D675" s="132"/>
      <c r="E675" s="132"/>
      <c r="F675" s="132"/>
      <c r="G675" s="132"/>
      <c r="H675" s="132"/>
    </row>
    <row r="676" customFormat="false" ht="12.75" hidden="false" customHeight="false" outlineLevel="0" collapsed="false">
      <c r="A676" s="305"/>
      <c r="B676" s="132"/>
      <c r="C676" s="132"/>
      <c r="D676" s="132"/>
      <c r="E676" s="132"/>
      <c r="F676" s="132"/>
      <c r="G676" s="132"/>
      <c r="H676" s="132"/>
    </row>
    <row r="677" customFormat="false" ht="12.75" hidden="false" customHeight="false" outlineLevel="0" collapsed="false">
      <c r="A677" s="305"/>
      <c r="B677" s="132"/>
      <c r="C677" s="132"/>
      <c r="D677" s="132"/>
      <c r="E677" s="132"/>
      <c r="F677" s="132"/>
      <c r="G677" s="132"/>
      <c r="H677" s="132"/>
    </row>
    <row r="678" customFormat="false" ht="12.75" hidden="false" customHeight="false" outlineLevel="0" collapsed="false">
      <c r="A678" s="305"/>
      <c r="B678" s="132"/>
      <c r="C678" s="132"/>
      <c r="D678" s="132"/>
      <c r="E678" s="132"/>
      <c r="F678" s="132"/>
      <c r="G678" s="132"/>
      <c r="H678" s="132"/>
    </row>
    <row r="679" customFormat="false" ht="12.75" hidden="false" customHeight="false" outlineLevel="0" collapsed="false">
      <c r="A679" s="305"/>
      <c r="B679" s="132"/>
      <c r="C679" s="132"/>
      <c r="D679" s="132"/>
      <c r="E679" s="132"/>
      <c r="F679" s="132"/>
      <c r="G679" s="132"/>
      <c r="H679" s="132"/>
    </row>
    <row r="680" customFormat="false" ht="12.75" hidden="false" customHeight="false" outlineLevel="0" collapsed="false">
      <c r="A680" s="305"/>
      <c r="B680" s="132"/>
      <c r="C680" s="132"/>
      <c r="D680" s="132"/>
      <c r="E680" s="132"/>
      <c r="F680" s="132"/>
      <c r="G680" s="132"/>
      <c r="H680" s="132"/>
    </row>
    <row r="681" customFormat="false" ht="12.75" hidden="false" customHeight="false" outlineLevel="0" collapsed="false">
      <c r="A681" s="305"/>
      <c r="B681" s="132"/>
      <c r="C681" s="132"/>
      <c r="D681" s="132"/>
      <c r="E681" s="132"/>
      <c r="F681" s="132"/>
      <c r="G681" s="132"/>
      <c r="H681" s="132"/>
    </row>
    <row r="682" customFormat="false" ht="12.75" hidden="false" customHeight="false" outlineLevel="0" collapsed="false">
      <c r="A682" s="305"/>
      <c r="B682" s="132"/>
      <c r="C682" s="132"/>
      <c r="D682" s="132"/>
      <c r="E682" s="132"/>
      <c r="F682" s="132"/>
      <c r="G682" s="132"/>
      <c r="H682" s="132"/>
    </row>
    <row r="683" customFormat="false" ht="12.75" hidden="false" customHeight="false" outlineLevel="0" collapsed="false">
      <c r="A683" s="305"/>
      <c r="B683" s="132"/>
      <c r="C683" s="132"/>
      <c r="D683" s="132"/>
      <c r="E683" s="132"/>
      <c r="F683" s="132"/>
      <c r="G683" s="132"/>
      <c r="H683" s="132"/>
    </row>
    <row r="684" customFormat="false" ht="12.75" hidden="false" customHeight="false" outlineLevel="0" collapsed="false">
      <c r="A684" s="305"/>
      <c r="B684" s="132"/>
      <c r="C684" s="132"/>
      <c r="D684" s="132"/>
      <c r="E684" s="132"/>
      <c r="F684" s="132"/>
      <c r="G684" s="132"/>
      <c r="H684" s="132"/>
    </row>
    <row r="685" customFormat="false" ht="12.75" hidden="false" customHeight="false" outlineLevel="0" collapsed="false">
      <c r="A685" s="305"/>
      <c r="B685" s="132"/>
      <c r="C685" s="132"/>
      <c r="D685" s="132"/>
      <c r="E685" s="132"/>
      <c r="F685" s="132"/>
      <c r="G685" s="132"/>
      <c r="H685" s="132"/>
    </row>
    <row r="686" customFormat="false" ht="12.75" hidden="false" customHeight="false" outlineLevel="0" collapsed="false">
      <c r="A686" s="305"/>
      <c r="B686" s="132"/>
      <c r="C686" s="132"/>
      <c r="D686" s="132"/>
      <c r="E686" s="132"/>
      <c r="F686" s="132"/>
      <c r="G686" s="132"/>
      <c r="H686" s="132"/>
    </row>
    <row r="687" customFormat="false" ht="12.75" hidden="false" customHeight="false" outlineLevel="0" collapsed="false">
      <c r="A687" s="305"/>
      <c r="B687" s="132"/>
      <c r="C687" s="132"/>
      <c r="D687" s="132"/>
      <c r="E687" s="132"/>
      <c r="F687" s="132"/>
      <c r="G687" s="132"/>
      <c r="H687" s="132"/>
    </row>
    <row r="688" customFormat="false" ht="12.75" hidden="false" customHeight="false" outlineLevel="0" collapsed="false">
      <c r="A688" s="305"/>
      <c r="B688" s="132"/>
      <c r="C688" s="132"/>
      <c r="D688" s="132"/>
      <c r="E688" s="132"/>
      <c r="F688" s="132"/>
      <c r="G688" s="132"/>
      <c r="H688" s="132"/>
    </row>
    <row r="689" customFormat="false" ht="12.75" hidden="false" customHeight="false" outlineLevel="0" collapsed="false">
      <c r="A689" s="305"/>
      <c r="B689" s="132"/>
      <c r="C689" s="132"/>
      <c r="D689" s="132"/>
      <c r="E689" s="132"/>
      <c r="F689" s="132"/>
      <c r="G689" s="132"/>
      <c r="H689" s="132"/>
    </row>
    <row r="690" customFormat="false" ht="12.75" hidden="false" customHeight="false" outlineLevel="0" collapsed="false">
      <c r="A690" s="305"/>
      <c r="B690" s="132"/>
      <c r="C690" s="132"/>
      <c r="D690" s="132"/>
      <c r="E690" s="132"/>
      <c r="F690" s="132"/>
      <c r="G690" s="132"/>
      <c r="H690" s="132"/>
    </row>
    <row r="691" customFormat="false" ht="12.75" hidden="false" customHeight="false" outlineLevel="0" collapsed="false">
      <c r="A691" s="305"/>
      <c r="B691" s="132"/>
      <c r="C691" s="132"/>
      <c r="D691" s="132"/>
      <c r="E691" s="132"/>
      <c r="F691" s="132"/>
      <c r="G691" s="132"/>
      <c r="H691" s="132"/>
    </row>
    <row r="692" customFormat="false" ht="12.75" hidden="false" customHeight="false" outlineLevel="0" collapsed="false">
      <c r="A692" s="305"/>
      <c r="B692" s="132"/>
      <c r="C692" s="132"/>
      <c r="D692" s="132"/>
      <c r="E692" s="132"/>
      <c r="F692" s="132"/>
      <c r="G692" s="132"/>
      <c r="H692" s="132"/>
    </row>
    <row r="693" customFormat="false" ht="12.75" hidden="false" customHeight="false" outlineLevel="0" collapsed="false">
      <c r="A693" s="305"/>
      <c r="B693" s="132"/>
      <c r="C693" s="132"/>
      <c r="D693" s="132"/>
      <c r="E693" s="132"/>
      <c r="F693" s="132"/>
      <c r="G693" s="132"/>
      <c r="H693" s="132"/>
    </row>
    <row r="694" customFormat="false" ht="12.75" hidden="false" customHeight="false" outlineLevel="0" collapsed="false">
      <c r="A694" s="305"/>
      <c r="B694" s="132"/>
      <c r="C694" s="132"/>
      <c r="D694" s="132"/>
      <c r="E694" s="132"/>
      <c r="F694" s="132"/>
      <c r="G694" s="132"/>
      <c r="H694" s="132"/>
    </row>
    <row r="695" customFormat="false" ht="12.75" hidden="false" customHeight="false" outlineLevel="0" collapsed="false">
      <c r="A695" s="305"/>
      <c r="B695" s="132"/>
      <c r="C695" s="132"/>
      <c r="D695" s="132"/>
      <c r="E695" s="132"/>
      <c r="F695" s="132"/>
      <c r="G695" s="132"/>
      <c r="H695" s="132"/>
    </row>
    <row r="696" customFormat="false" ht="12.75" hidden="false" customHeight="false" outlineLevel="0" collapsed="false">
      <c r="A696" s="305"/>
      <c r="B696" s="132"/>
      <c r="C696" s="132"/>
      <c r="D696" s="132"/>
      <c r="E696" s="132"/>
      <c r="F696" s="132"/>
      <c r="G696" s="132"/>
      <c r="H696" s="132"/>
    </row>
    <row r="697" customFormat="false" ht="12.75" hidden="false" customHeight="false" outlineLevel="0" collapsed="false">
      <c r="A697" s="305"/>
      <c r="B697" s="132"/>
      <c r="C697" s="132"/>
      <c r="D697" s="132"/>
      <c r="E697" s="132"/>
      <c r="F697" s="132"/>
      <c r="G697" s="132"/>
      <c r="H697" s="132"/>
    </row>
    <row r="698" customFormat="false" ht="12.75" hidden="false" customHeight="false" outlineLevel="0" collapsed="false">
      <c r="A698" s="305"/>
      <c r="B698" s="132"/>
      <c r="C698" s="132"/>
      <c r="D698" s="132"/>
      <c r="E698" s="132"/>
      <c r="F698" s="132"/>
      <c r="G698" s="132"/>
      <c r="H698" s="132"/>
    </row>
    <row r="699" customFormat="false" ht="12.75" hidden="false" customHeight="false" outlineLevel="0" collapsed="false">
      <c r="A699" s="305"/>
      <c r="B699" s="132"/>
      <c r="C699" s="132"/>
      <c r="D699" s="132"/>
      <c r="E699" s="132"/>
      <c r="F699" s="132"/>
      <c r="G699" s="132"/>
      <c r="H699" s="132"/>
    </row>
    <row r="700" customFormat="false" ht="12.75" hidden="false" customHeight="false" outlineLevel="0" collapsed="false">
      <c r="A700" s="305"/>
      <c r="B700" s="132"/>
      <c r="C700" s="132"/>
      <c r="D700" s="132"/>
      <c r="E700" s="132"/>
      <c r="F700" s="132"/>
      <c r="G700" s="132"/>
      <c r="H700" s="132"/>
    </row>
    <row r="701" customFormat="false" ht="12.75" hidden="false" customHeight="false" outlineLevel="0" collapsed="false">
      <c r="A701" s="305"/>
      <c r="B701" s="132"/>
      <c r="C701" s="132"/>
      <c r="D701" s="132"/>
      <c r="E701" s="132"/>
      <c r="F701" s="132"/>
      <c r="G701" s="132"/>
      <c r="H701" s="132"/>
    </row>
    <row r="702" customFormat="false" ht="12.75" hidden="false" customHeight="false" outlineLevel="0" collapsed="false">
      <c r="A702" s="305"/>
      <c r="B702" s="132"/>
      <c r="C702" s="132"/>
      <c r="D702" s="132"/>
      <c r="E702" s="132"/>
      <c r="F702" s="132"/>
      <c r="G702" s="132"/>
      <c r="H702" s="132"/>
    </row>
    <row r="703" customFormat="false" ht="12.75" hidden="false" customHeight="false" outlineLevel="0" collapsed="false">
      <c r="A703" s="305"/>
      <c r="B703" s="132"/>
      <c r="C703" s="132"/>
      <c r="D703" s="132"/>
      <c r="E703" s="132"/>
      <c r="F703" s="132"/>
      <c r="G703" s="132"/>
      <c r="H703" s="132"/>
    </row>
    <row r="704" customFormat="false" ht="12.75" hidden="false" customHeight="false" outlineLevel="0" collapsed="false">
      <c r="A704" s="305"/>
      <c r="B704" s="132"/>
      <c r="C704" s="132"/>
      <c r="D704" s="132"/>
      <c r="E704" s="132"/>
      <c r="F704" s="132"/>
      <c r="G704" s="132"/>
      <c r="H704" s="132"/>
    </row>
    <row r="705" customFormat="false" ht="12.75" hidden="false" customHeight="false" outlineLevel="0" collapsed="false">
      <c r="A705" s="305"/>
      <c r="B705" s="132"/>
      <c r="C705" s="132"/>
      <c r="D705" s="132"/>
      <c r="E705" s="132"/>
      <c r="F705" s="132"/>
      <c r="G705" s="132"/>
      <c r="H705" s="132"/>
    </row>
    <row r="706" customFormat="false" ht="12.75" hidden="false" customHeight="false" outlineLevel="0" collapsed="false">
      <c r="A706" s="305"/>
      <c r="B706" s="132"/>
      <c r="C706" s="132"/>
      <c r="D706" s="132"/>
      <c r="E706" s="132"/>
      <c r="F706" s="132"/>
      <c r="G706" s="132"/>
      <c r="H706" s="132"/>
    </row>
    <row r="707" customFormat="false" ht="12.75" hidden="false" customHeight="false" outlineLevel="0" collapsed="false">
      <c r="A707" s="305"/>
      <c r="B707" s="132"/>
      <c r="C707" s="132"/>
      <c r="D707" s="132"/>
      <c r="E707" s="132"/>
      <c r="F707" s="132"/>
      <c r="G707" s="132"/>
      <c r="H707" s="132"/>
    </row>
    <row r="708" customFormat="false" ht="12.75" hidden="false" customHeight="false" outlineLevel="0" collapsed="false">
      <c r="A708" s="305"/>
      <c r="B708" s="132"/>
      <c r="C708" s="132"/>
      <c r="D708" s="132"/>
      <c r="E708" s="132"/>
      <c r="F708" s="132"/>
      <c r="G708" s="132"/>
      <c r="H708" s="132"/>
    </row>
    <row r="709" customFormat="false" ht="12.75" hidden="false" customHeight="false" outlineLevel="0" collapsed="false">
      <c r="A709" s="305"/>
      <c r="B709" s="132"/>
      <c r="C709" s="132"/>
      <c r="D709" s="132"/>
      <c r="E709" s="132"/>
      <c r="F709" s="132"/>
      <c r="G709" s="132"/>
      <c r="H709" s="132"/>
    </row>
    <row r="710" customFormat="false" ht="12.75" hidden="false" customHeight="false" outlineLevel="0" collapsed="false">
      <c r="A710" s="305"/>
      <c r="B710" s="132"/>
      <c r="C710" s="132"/>
      <c r="D710" s="132"/>
      <c r="E710" s="132"/>
      <c r="F710" s="132"/>
      <c r="G710" s="132"/>
      <c r="H710" s="132"/>
    </row>
    <row r="711" customFormat="false" ht="12.75" hidden="false" customHeight="false" outlineLevel="0" collapsed="false">
      <c r="A711" s="305"/>
      <c r="B711" s="132"/>
      <c r="C711" s="132"/>
      <c r="D711" s="132"/>
      <c r="E711" s="132"/>
      <c r="F711" s="132"/>
      <c r="G711" s="132"/>
      <c r="H711" s="132"/>
    </row>
    <row r="712" customFormat="false" ht="12.75" hidden="false" customHeight="false" outlineLevel="0" collapsed="false">
      <c r="A712" s="305"/>
      <c r="B712" s="132"/>
      <c r="C712" s="132"/>
      <c r="D712" s="132"/>
      <c r="E712" s="132"/>
      <c r="F712" s="132"/>
      <c r="G712" s="132"/>
      <c r="H712" s="132"/>
    </row>
    <row r="713" customFormat="false" ht="12.75" hidden="false" customHeight="false" outlineLevel="0" collapsed="false">
      <c r="A713" s="305"/>
      <c r="B713" s="132"/>
      <c r="C713" s="132"/>
      <c r="D713" s="132"/>
      <c r="E713" s="132"/>
      <c r="F713" s="132"/>
      <c r="G713" s="132"/>
      <c r="H713" s="132"/>
    </row>
    <row r="714" customFormat="false" ht="12.75" hidden="false" customHeight="false" outlineLevel="0" collapsed="false">
      <c r="A714" s="305"/>
      <c r="B714" s="132"/>
      <c r="C714" s="132"/>
      <c r="D714" s="132"/>
      <c r="E714" s="132"/>
      <c r="F714" s="132"/>
      <c r="G714" s="132"/>
      <c r="H714" s="132"/>
    </row>
    <row r="715" customFormat="false" ht="12.75" hidden="false" customHeight="false" outlineLevel="0" collapsed="false">
      <c r="A715" s="305"/>
      <c r="B715" s="132"/>
      <c r="C715" s="132"/>
      <c r="D715" s="132"/>
      <c r="E715" s="132"/>
      <c r="F715" s="132"/>
      <c r="G715" s="132"/>
      <c r="H715" s="132"/>
    </row>
    <row r="716" customFormat="false" ht="12.75" hidden="false" customHeight="false" outlineLevel="0" collapsed="false">
      <c r="A716" s="305"/>
      <c r="B716" s="132"/>
      <c r="C716" s="132"/>
      <c r="D716" s="132"/>
      <c r="E716" s="132"/>
      <c r="F716" s="132"/>
      <c r="G716" s="132"/>
      <c r="H716" s="132"/>
    </row>
    <row r="717" customFormat="false" ht="12.75" hidden="false" customHeight="false" outlineLevel="0" collapsed="false">
      <c r="A717" s="305"/>
      <c r="B717" s="132"/>
      <c r="C717" s="132"/>
      <c r="D717" s="132"/>
      <c r="E717" s="132"/>
      <c r="F717" s="132"/>
      <c r="G717" s="132"/>
      <c r="H717" s="132"/>
    </row>
    <row r="718" customFormat="false" ht="12.75" hidden="false" customHeight="false" outlineLevel="0" collapsed="false">
      <c r="A718" s="305"/>
      <c r="B718" s="132"/>
      <c r="C718" s="132"/>
      <c r="D718" s="132"/>
      <c r="E718" s="132"/>
      <c r="F718" s="132"/>
      <c r="G718" s="132"/>
      <c r="H718" s="132"/>
    </row>
    <row r="719" customFormat="false" ht="12.75" hidden="false" customHeight="false" outlineLevel="0" collapsed="false">
      <c r="A719" s="305"/>
      <c r="B719" s="132"/>
      <c r="C719" s="132"/>
      <c r="D719" s="132"/>
      <c r="E719" s="132"/>
      <c r="F719" s="132"/>
      <c r="G719" s="132"/>
      <c r="H719" s="132"/>
    </row>
    <row r="720" customFormat="false" ht="12.75" hidden="false" customHeight="false" outlineLevel="0" collapsed="false">
      <c r="A720" s="305"/>
      <c r="B720" s="132"/>
      <c r="C720" s="132"/>
      <c r="D720" s="132"/>
      <c r="E720" s="132"/>
      <c r="F720" s="132"/>
      <c r="G720" s="132"/>
      <c r="H720" s="132"/>
    </row>
    <row r="721" customFormat="false" ht="12.75" hidden="false" customHeight="false" outlineLevel="0" collapsed="false">
      <c r="A721" s="305"/>
      <c r="B721" s="132"/>
      <c r="C721" s="132"/>
      <c r="D721" s="132"/>
      <c r="E721" s="132"/>
      <c r="F721" s="132"/>
      <c r="G721" s="132"/>
      <c r="H721" s="132"/>
    </row>
    <row r="722" customFormat="false" ht="12.75" hidden="false" customHeight="false" outlineLevel="0" collapsed="false">
      <c r="A722" s="305"/>
      <c r="B722" s="132"/>
      <c r="C722" s="132"/>
      <c r="D722" s="132"/>
      <c r="E722" s="132"/>
      <c r="F722" s="132"/>
      <c r="G722" s="132"/>
      <c r="H722" s="132"/>
    </row>
    <row r="723" customFormat="false" ht="12.75" hidden="false" customHeight="false" outlineLevel="0" collapsed="false">
      <c r="A723" s="305"/>
      <c r="B723" s="132"/>
      <c r="C723" s="132"/>
      <c r="D723" s="132"/>
      <c r="E723" s="132"/>
      <c r="F723" s="132"/>
      <c r="G723" s="132"/>
      <c r="H723" s="132"/>
    </row>
    <row r="724" customFormat="false" ht="12.75" hidden="false" customHeight="false" outlineLevel="0" collapsed="false">
      <c r="A724" s="305"/>
      <c r="B724" s="132"/>
      <c r="C724" s="132"/>
      <c r="D724" s="132"/>
      <c r="E724" s="132"/>
      <c r="F724" s="132"/>
      <c r="G724" s="132"/>
      <c r="H724" s="132"/>
    </row>
    <row r="725" customFormat="false" ht="12.75" hidden="false" customHeight="false" outlineLevel="0" collapsed="false">
      <c r="A725" s="305"/>
      <c r="B725" s="132"/>
      <c r="C725" s="132"/>
      <c r="D725" s="132"/>
      <c r="E725" s="132"/>
      <c r="F725" s="132"/>
      <c r="G725" s="132"/>
      <c r="H725" s="132"/>
    </row>
    <row r="726" customFormat="false" ht="12.75" hidden="false" customHeight="false" outlineLevel="0" collapsed="false">
      <c r="A726" s="305"/>
      <c r="B726" s="132"/>
      <c r="C726" s="132"/>
      <c r="D726" s="132"/>
      <c r="E726" s="132"/>
      <c r="F726" s="132"/>
      <c r="G726" s="132"/>
      <c r="H726" s="132"/>
    </row>
    <row r="727" customFormat="false" ht="12.75" hidden="false" customHeight="false" outlineLevel="0" collapsed="false">
      <c r="A727" s="305"/>
      <c r="B727" s="132"/>
      <c r="C727" s="132"/>
      <c r="D727" s="132"/>
      <c r="E727" s="132"/>
      <c r="F727" s="132"/>
      <c r="G727" s="132"/>
      <c r="H727" s="132"/>
    </row>
    <row r="728" customFormat="false" ht="12.75" hidden="false" customHeight="false" outlineLevel="0" collapsed="false">
      <c r="A728" s="305"/>
      <c r="B728" s="132"/>
      <c r="C728" s="132"/>
      <c r="D728" s="132"/>
      <c r="E728" s="132"/>
      <c r="F728" s="132"/>
      <c r="G728" s="132"/>
      <c r="H728" s="132"/>
    </row>
    <row r="729" customFormat="false" ht="12.75" hidden="false" customHeight="false" outlineLevel="0" collapsed="false">
      <c r="A729" s="305"/>
      <c r="B729" s="132"/>
      <c r="C729" s="132"/>
      <c r="D729" s="132"/>
      <c r="E729" s="132"/>
      <c r="F729" s="132"/>
      <c r="G729" s="132"/>
      <c r="H729" s="132"/>
    </row>
    <row r="730" customFormat="false" ht="12.75" hidden="false" customHeight="false" outlineLevel="0" collapsed="false">
      <c r="A730" s="305"/>
      <c r="B730" s="132"/>
      <c r="C730" s="132"/>
      <c r="D730" s="132"/>
      <c r="E730" s="132"/>
      <c r="F730" s="132"/>
      <c r="G730" s="132"/>
      <c r="H730" s="132"/>
    </row>
    <row r="731" customFormat="false" ht="12.75" hidden="false" customHeight="false" outlineLevel="0" collapsed="false">
      <c r="A731" s="305"/>
      <c r="B731" s="132"/>
      <c r="C731" s="132"/>
      <c r="D731" s="132"/>
      <c r="E731" s="132"/>
      <c r="F731" s="132"/>
      <c r="G731" s="132"/>
      <c r="H731" s="132"/>
    </row>
    <row r="732" customFormat="false" ht="12.75" hidden="false" customHeight="false" outlineLevel="0" collapsed="false">
      <c r="A732" s="305"/>
      <c r="B732" s="132"/>
      <c r="C732" s="132"/>
      <c r="D732" s="132"/>
      <c r="E732" s="132"/>
      <c r="F732" s="132"/>
      <c r="G732" s="132"/>
      <c r="H732" s="132"/>
    </row>
    <row r="733" customFormat="false" ht="12.75" hidden="false" customHeight="false" outlineLevel="0" collapsed="false">
      <c r="A733" s="305"/>
      <c r="B733" s="132"/>
      <c r="C733" s="132"/>
      <c r="D733" s="132"/>
      <c r="E733" s="132"/>
      <c r="F733" s="132"/>
      <c r="G733" s="132"/>
      <c r="H733" s="132"/>
    </row>
    <row r="734" customFormat="false" ht="12.75" hidden="false" customHeight="false" outlineLevel="0" collapsed="false">
      <c r="A734" s="305"/>
      <c r="B734" s="132"/>
      <c r="C734" s="132"/>
      <c r="D734" s="132"/>
      <c r="E734" s="132"/>
      <c r="F734" s="132"/>
      <c r="G734" s="132"/>
      <c r="H734" s="132"/>
    </row>
    <row r="735" customFormat="false" ht="12.75" hidden="false" customHeight="false" outlineLevel="0" collapsed="false">
      <c r="A735" s="305"/>
      <c r="B735" s="132"/>
      <c r="C735" s="132"/>
      <c r="D735" s="132"/>
      <c r="E735" s="132"/>
      <c r="F735" s="132"/>
      <c r="G735" s="132"/>
      <c r="H735" s="132"/>
    </row>
    <row r="736" customFormat="false" ht="12.75" hidden="false" customHeight="false" outlineLevel="0" collapsed="false">
      <c r="A736" s="305"/>
      <c r="B736" s="132"/>
      <c r="C736" s="132"/>
      <c r="D736" s="132"/>
      <c r="E736" s="132"/>
      <c r="F736" s="132"/>
      <c r="G736" s="132"/>
      <c r="H736" s="132"/>
    </row>
    <row r="737" customFormat="false" ht="12.75" hidden="false" customHeight="false" outlineLevel="0" collapsed="false">
      <c r="A737" s="305"/>
      <c r="B737" s="132"/>
      <c r="C737" s="132"/>
      <c r="D737" s="132"/>
      <c r="E737" s="132"/>
      <c r="F737" s="132"/>
      <c r="G737" s="132"/>
      <c r="H737" s="132"/>
    </row>
    <row r="738" customFormat="false" ht="12.75" hidden="false" customHeight="false" outlineLevel="0" collapsed="false">
      <c r="A738" s="305"/>
      <c r="B738" s="132"/>
      <c r="C738" s="132"/>
      <c r="D738" s="132"/>
      <c r="E738" s="132"/>
      <c r="F738" s="132"/>
      <c r="G738" s="132"/>
      <c r="H738" s="132"/>
    </row>
    <row r="739" customFormat="false" ht="12.75" hidden="false" customHeight="false" outlineLevel="0" collapsed="false">
      <c r="A739" s="305"/>
      <c r="B739" s="132"/>
      <c r="C739" s="132"/>
      <c r="D739" s="132"/>
      <c r="E739" s="132"/>
      <c r="F739" s="132"/>
      <c r="G739" s="132"/>
      <c r="H739" s="132"/>
    </row>
    <row r="740" customFormat="false" ht="12.75" hidden="false" customHeight="false" outlineLevel="0" collapsed="false">
      <c r="A740" s="305"/>
      <c r="B740" s="132"/>
      <c r="C740" s="132"/>
      <c r="D740" s="132"/>
      <c r="E740" s="132"/>
      <c r="F740" s="132"/>
      <c r="G740" s="132"/>
      <c r="H740" s="132"/>
    </row>
    <row r="741" customFormat="false" ht="12.75" hidden="false" customHeight="false" outlineLevel="0" collapsed="false">
      <c r="A741" s="305"/>
      <c r="B741" s="132"/>
      <c r="C741" s="132"/>
      <c r="D741" s="132"/>
      <c r="E741" s="132"/>
      <c r="F741" s="132"/>
      <c r="G741" s="132"/>
      <c r="H741" s="132"/>
    </row>
    <row r="742" customFormat="false" ht="12.75" hidden="false" customHeight="false" outlineLevel="0" collapsed="false">
      <c r="A742" s="305"/>
      <c r="B742" s="132"/>
      <c r="C742" s="132"/>
      <c r="D742" s="132"/>
      <c r="E742" s="132"/>
      <c r="F742" s="132"/>
      <c r="G742" s="132"/>
      <c r="H742" s="132"/>
    </row>
    <row r="743" customFormat="false" ht="12.75" hidden="false" customHeight="false" outlineLevel="0" collapsed="false">
      <c r="A743" s="305"/>
      <c r="B743" s="132"/>
      <c r="C743" s="132"/>
      <c r="D743" s="132"/>
      <c r="E743" s="132"/>
      <c r="F743" s="132"/>
      <c r="G743" s="132"/>
      <c r="H743" s="132"/>
    </row>
    <row r="744" customFormat="false" ht="12.75" hidden="false" customHeight="false" outlineLevel="0" collapsed="false">
      <c r="A744" s="305"/>
      <c r="B744" s="132"/>
      <c r="C744" s="132"/>
      <c r="D744" s="132"/>
      <c r="E744" s="132"/>
      <c r="F744" s="132"/>
      <c r="G744" s="132"/>
      <c r="H744" s="132"/>
    </row>
    <row r="745" customFormat="false" ht="12.75" hidden="false" customHeight="false" outlineLevel="0" collapsed="false">
      <c r="A745" s="305"/>
      <c r="B745" s="132"/>
      <c r="C745" s="132"/>
      <c r="D745" s="132"/>
      <c r="E745" s="132"/>
      <c r="F745" s="132"/>
      <c r="G745" s="132"/>
      <c r="H745" s="132"/>
    </row>
    <row r="746" customFormat="false" ht="12.75" hidden="false" customHeight="false" outlineLevel="0" collapsed="false">
      <c r="A746" s="305"/>
      <c r="B746" s="132"/>
      <c r="C746" s="132"/>
      <c r="D746" s="132"/>
      <c r="E746" s="132"/>
      <c r="F746" s="132"/>
      <c r="G746" s="132"/>
      <c r="H746" s="132"/>
    </row>
    <row r="747" customFormat="false" ht="12.75" hidden="false" customHeight="false" outlineLevel="0" collapsed="false">
      <c r="A747" s="305"/>
      <c r="B747" s="132"/>
      <c r="C747" s="132"/>
      <c r="D747" s="132"/>
      <c r="E747" s="132"/>
      <c r="F747" s="132"/>
      <c r="G747" s="132"/>
      <c r="H747" s="132"/>
    </row>
    <row r="748" customFormat="false" ht="12.75" hidden="false" customHeight="false" outlineLevel="0" collapsed="false">
      <c r="A748" s="305"/>
      <c r="B748" s="132"/>
      <c r="C748" s="132"/>
      <c r="D748" s="132"/>
      <c r="E748" s="132"/>
      <c r="F748" s="132"/>
      <c r="G748" s="132"/>
      <c r="H748" s="132"/>
    </row>
    <row r="749" customFormat="false" ht="12.75" hidden="false" customHeight="false" outlineLevel="0" collapsed="false">
      <c r="A749" s="305"/>
      <c r="B749" s="132"/>
      <c r="C749" s="132"/>
      <c r="D749" s="132"/>
      <c r="E749" s="132"/>
      <c r="F749" s="132"/>
      <c r="G749" s="132"/>
      <c r="H749" s="132"/>
    </row>
    <row r="750" customFormat="false" ht="12.75" hidden="false" customHeight="false" outlineLevel="0" collapsed="false">
      <c r="A750" s="305"/>
      <c r="B750" s="132"/>
      <c r="C750" s="132"/>
      <c r="D750" s="132"/>
      <c r="E750" s="132"/>
      <c r="F750" s="132"/>
      <c r="G750" s="132"/>
      <c r="H750" s="132"/>
    </row>
    <row r="751" customFormat="false" ht="12.75" hidden="false" customHeight="false" outlineLevel="0" collapsed="false">
      <c r="A751" s="305"/>
      <c r="B751" s="132"/>
      <c r="C751" s="132"/>
      <c r="D751" s="132"/>
      <c r="E751" s="132"/>
      <c r="F751" s="132"/>
      <c r="G751" s="132"/>
      <c r="H751" s="132"/>
    </row>
    <row r="752" customFormat="false" ht="12.75" hidden="false" customHeight="false" outlineLevel="0" collapsed="false">
      <c r="A752" s="305"/>
      <c r="B752" s="132"/>
      <c r="C752" s="132"/>
      <c r="D752" s="132"/>
      <c r="E752" s="132"/>
      <c r="F752" s="132"/>
      <c r="G752" s="132"/>
      <c r="H752" s="132"/>
    </row>
    <row r="753" customFormat="false" ht="12.75" hidden="false" customHeight="false" outlineLevel="0" collapsed="false">
      <c r="A753" s="305"/>
      <c r="B753" s="132"/>
      <c r="C753" s="132"/>
      <c r="D753" s="132"/>
      <c r="E753" s="132"/>
      <c r="F753" s="132"/>
      <c r="G753" s="132"/>
      <c r="H753" s="132"/>
    </row>
    <row r="754" customFormat="false" ht="12.75" hidden="false" customHeight="false" outlineLevel="0" collapsed="false">
      <c r="A754" s="305"/>
      <c r="B754" s="132"/>
      <c r="C754" s="132"/>
      <c r="D754" s="132"/>
      <c r="E754" s="132"/>
      <c r="F754" s="132"/>
      <c r="G754" s="132"/>
      <c r="H754" s="132"/>
    </row>
    <row r="755" customFormat="false" ht="12.75" hidden="false" customHeight="false" outlineLevel="0" collapsed="false">
      <c r="A755" s="305"/>
      <c r="B755" s="132"/>
      <c r="C755" s="132"/>
      <c r="D755" s="132"/>
      <c r="E755" s="132"/>
      <c r="F755" s="132"/>
      <c r="G755" s="132"/>
      <c r="H755" s="132"/>
    </row>
    <row r="756" customFormat="false" ht="12.75" hidden="false" customHeight="false" outlineLevel="0" collapsed="false">
      <c r="A756" s="305"/>
      <c r="B756" s="132"/>
      <c r="C756" s="132"/>
      <c r="D756" s="132"/>
      <c r="E756" s="132"/>
      <c r="F756" s="132"/>
      <c r="G756" s="132"/>
      <c r="H756" s="132"/>
    </row>
    <row r="757" customFormat="false" ht="12.75" hidden="false" customHeight="false" outlineLevel="0" collapsed="false">
      <c r="A757" s="305"/>
      <c r="B757" s="132"/>
      <c r="C757" s="132"/>
      <c r="D757" s="132"/>
      <c r="E757" s="132"/>
      <c r="F757" s="132"/>
      <c r="G757" s="132"/>
      <c r="H757" s="132"/>
    </row>
    <row r="758" customFormat="false" ht="12.75" hidden="false" customHeight="false" outlineLevel="0" collapsed="false">
      <c r="A758" s="305"/>
      <c r="B758" s="132"/>
      <c r="C758" s="132"/>
      <c r="D758" s="132"/>
      <c r="E758" s="132"/>
      <c r="F758" s="132"/>
      <c r="G758" s="132"/>
      <c r="H758" s="132"/>
    </row>
    <row r="759" customFormat="false" ht="12.75" hidden="false" customHeight="false" outlineLevel="0" collapsed="false">
      <c r="A759" s="305"/>
      <c r="B759" s="132"/>
      <c r="C759" s="132"/>
      <c r="D759" s="132"/>
      <c r="E759" s="132"/>
      <c r="F759" s="132"/>
      <c r="G759" s="132"/>
      <c r="H759" s="132"/>
    </row>
    <row r="760" customFormat="false" ht="12.75" hidden="false" customHeight="false" outlineLevel="0" collapsed="false">
      <c r="A760" s="305"/>
      <c r="B760" s="132"/>
      <c r="C760" s="132"/>
      <c r="D760" s="132"/>
      <c r="E760" s="132"/>
      <c r="F760" s="132"/>
      <c r="G760" s="132"/>
      <c r="H760" s="132"/>
    </row>
    <row r="761" customFormat="false" ht="12.75" hidden="false" customHeight="false" outlineLevel="0" collapsed="false">
      <c r="A761" s="305"/>
      <c r="B761" s="132"/>
      <c r="C761" s="132"/>
      <c r="D761" s="132"/>
      <c r="E761" s="132"/>
      <c r="F761" s="132"/>
      <c r="G761" s="132"/>
      <c r="H761" s="132"/>
    </row>
    <row r="762" customFormat="false" ht="12.75" hidden="false" customHeight="false" outlineLevel="0" collapsed="false">
      <c r="A762" s="305"/>
      <c r="B762" s="132"/>
      <c r="C762" s="132"/>
      <c r="D762" s="132"/>
      <c r="E762" s="132"/>
      <c r="F762" s="132"/>
      <c r="G762" s="132"/>
      <c r="H762" s="132"/>
    </row>
    <row r="763" customFormat="false" ht="12.75" hidden="false" customHeight="false" outlineLevel="0" collapsed="false">
      <c r="A763" s="305"/>
      <c r="B763" s="132"/>
      <c r="C763" s="132"/>
      <c r="D763" s="132"/>
      <c r="E763" s="132"/>
      <c r="F763" s="132"/>
      <c r="G763" s="132"/>
      <c r="H763" s="132"/>
    </row>
    <row r="764" customFormat="false" ht="12.75" hidden="false" customHeight="false" outlineLevel="0" collapsed="false">
      <c r="A764" s="305"/>
      <c r="B764" s="132"/>
      <c r="C764" s="132"/>
      <c r="D764" s="132"/>
      <c r="E764" s="132"/>
      <c r="F764" s="132"/>
      <c r="G764" s="132"/>
      <c r="H764" s="132"/>
    </row>
    <row r="765" customFormat="false" ht="12.75" hidden="false" customHeight="false" outlineLevel="0" collapsed="false">
      <c r="A765" s="305"/>
      <c r="B765" s="132"/>
      <c r="C765" s="132"/>
      <c r="D765" s="132"/>
      <c r="E765" s="132"/>
      <c r="F765" s="132"/>
      <c r="G765" s="132"/>
      <c r="H765" s="132"/>
    </row>
    <row r="766" customFormat="false" ht="12.75" hidden="false" customHeight="false" outlineLevel="0" collapsed="false">
      <c r="A766" s="305"/>
      <c r="B766" s="132"/>
      <c r="C766" s="132"/>
      <c r="D766" s="132"/>
      <c r="E766" s="132"/>
      <c r="F766" s="132"/>
      <c r="G766" s="132"/>
      <c r="H766" s="132"/>
    </row>
    <row r="767" customFormat="false" ht="12.75" hidden="false" customHeight="false" outlineLevel="0" collapsed="false">
      <c r="A767" s="305"/>
      <c r="B767" s="132"/>
      <c r="C767" s="132"/>
      <c r="D767" s="132"/>
      <c r="E767" s="132"/>
      <c r="F767" s="132"/>
      <c r="G767" s="132"/>
      <c r="H767" s="132"/>
    </row>
    <row r="768" customFormat="false" ht="12.75" hidden="false" customHeight="false" outlineLevel="0" collapsed="false">
      <c r="A768" s="305"/>
      <c r="B768" s="132"/>
      <c r="C768" s="132"/>
      <c r="D768" s="132"/>
      <c r="E768" s="132"/>
      <c r="F768" s="132"/>
      <c r="G768" s="132"/>
      <c r="H768" s="132"/>
    </row>
    <row r="769" customFormat="false" ht="12.75" hidden="false" customHeight="false" outlineLevel="0" collapsed="false">
      <c r="A769" s="305"/>
      <c r="B769" s="132"/>
      <c r="C769" s="132"/>
      <c r="D769" s="132"/>
      <c r="E769" s="132"/>
      <c r="F769" s="132"/>
      <c r="G769" s="132"/>
      <c r="H769" s="132"/>
    </row>
    <row r="770" customFormat="false" ht="12.75" hidden="false" customHeight="false" outlineLevel="0" collapsed="false">
      <c r="A770" s="305"/>
      <c r="B770" s="132"/>
      <c r="C770" s="132"/>
      <c r="D770" s="132"/>
      <c r="E770" s="132"/>
      <c r="F770" s="132"/>
      <c r="G770" s="132"/>
      <c r="H770" s="132"/>
    </row>
    <row r="771" customFormat="false" ht="12.75" hidden="false" customHeight="false" outlineLevel="0" collapsed="false">
      <c r="A771" s="305"/>
      <c r="B771" s="132"/>
      <c r="C771" s="132"/>
      <c r="D771" s="132"/>
      <c r="E771" s="132"/>
      <c r="F771" s="132"/>
      <c r="G771" s="132"/>
      <c r="H771" s="132"/>
    </row>
    <row r="772" customFormat="false" ht="12.75" hidden="false" customHeight="false" outlineLevel="0" collapsed="false">
      <c r="A772" s="305"/>
      <c r="B772" s="132"/>
      <c r="C772" s="132"/>
      <c r="D772" s="132"/>
      <c r="E772" s="132"/>
      <c r="F772" s="132"/>
      <c r="G772" s="132"/>
      <c r="H772" s="132"/>
    </row>
    <row r="773" customFormat="false" ht="12.75" hidden="false" customHeight="false" outlineLevel="0" collapsed="false">
      <c r="A773" s="305"/>
      <c r="B773" s="132"/>
      <c r="C773" s="132"/>
      <c r="D773" s="132"/>
      <c r="E773" s="132"/>
      <c r="F773" s="132"/>
      <c r="G773" s="132"/>
      <c r="H773" s="132"/>
    </row>
    <row r="774" customFormat="false" ht="12.75" hidden="false" customHeight="false" outlineLevel="0" collapsed="false">
      <c r="A774" s="305"/>
      <c r="B774" s="132"/>
      <c r="C774" s="132"/>
      <c r="D774" s="132"/>
      <c r="E774" s="132"/>
      <c r="F774" s="132"/>
      <c r="G774" s="132"/>
      <c r="H774" s="132"/>
    </row>
    <row r="775" customFormat="false" ht="12.75" hidden="false" customHeight="false" outlineLevel="0" collapsed="false">
      <c r="A775" s="305"/>
      <c r="B775" s="132"/>
      <c r="C775" s="132"/>
      <c r="D775" s="132"/>
      <c r="E775" s="132"/>
      <c r="F775" s="132"/>
      <c r="G775" s="132"/>
      <c r="H775" s="132"/>
    </row>
    <row r="776" customFormat="false" ht="12.75" hidden="false" customHeight="false" outlineLevel="0" collapsed="false">
      <c r="A776" s="305"/>
      <c r="B776" s="132"/>
      <c r="C776" s="132"/>
      <c r="D776" s="132"/>
      <c r="E776" s="132"/>
      <c r="F776" s="132"/>
      <c r="G776" s="132"/>
      <c r="H776" s="132"/>
    </row>
    <row r="777" customFormat="false" ht="12.75" hidden="false" customHeight="false" outlineLevel="0" collapsed="false">
      <c r="A777" s="305"/>
      <c r="B777" s="132"/>
      <c r="C777" s="132"/>
      <c r="D777" s="132"/>
      <c r="E777" s="132"/>
      <c r="F777" s="132"/>
      <c r="G777" s="132"/>
      <c r="H777" s="132"/>
    </row>
    <row r="778" customFormat="false" ht="12.75" hidden="false" customHeight="false" outlineLevel="0" collapsed="false">
      <c r="A778" s="305"/>
      <c r="B778" s="132"/>
      <c r="C778" s="132"/>
      <c r="D778" s="132"/>
      <c r="E778" s="132"/>
      <c r="F778" s="132"/>
      <c r="G778" s="132"/>
      <c r="H778" s="132"/>
    </row>
    <row r="779" customFormat="false" ht="12.75" hidden="false" customHeight="false" outlineLevel="0" collapsed="false">
      <c r="A779" s="305"/>
      <c r="B779" s="132"/>
      <c r="C779" s="132"/>
      <c r="D779" s="132"/>
      <c r="E779" s="132"/>
      <c r="F779" s="132"/>
      <c r="G779" s="132"/>
      <c r="H779" s="132"/>
    </row>
    <row r="780" customFormat="false" ht="12.75" hidden="false" customHeight="false" outlineLevel="0" collapsed="false">
      <c r="A780" s="305"/>
      <c r="B780" s="132"/>
      <c r="C780" s="132"/>
      <c r="D780" s="132"/>
      <c r="E780" s="132"/>
      <c r="F780" s="132"/>
      <c r="G780" s="132"/>
      <c r="H780" s="132"/>
    </row>
    <row r="781" customFormat="false" ht="12.75" hidden="false" customHeight="false" outlineLevel="0" collapsed="false">
      <c r="A781" s="305"/>
      <c r="B781" s="132"/>
      <c r="C781" s="132"/>
      <c r="D781" s="132"/>
      <c r="E781" s="132"/>
      <c r="F781" s="132"/>
      <c r="G781" s="132"/>
      <c r="H781" s="132"/>
    </row>
    <row r="782" customFormat="false" ht="12.75" hidden="false" customHeight="false" outlineLevel="0" collapsed="false">
      <c r="A782" s="305"/>
      <c r="B782" s="132"/>
      <c r="C782" s="132"/>
      <c r="D782" s="132"/>
      <c r="E782" s="132"/>
      <c r="F782" s="132"/>
      <c r="G782" s="132"/>
      <c r="H782" s="132"/>
    </row>
    <row r="783" customFormat="false" ht="12.75" hidden="false" customHeight="false" outlineLevel="0" collapsed="false">
      <c r="A783" s="305"/>
      <c r="B783" s="132"/>
      <c r="C783" s="132"/>
      <c r="D783" s="132"/>
      <c r="E783" s="132"/>
      <c r="F783" s="132"/>
      <c r="G783" s="132"/>
      <c r="H783" s="132"/>
    </row>
    <row r="784" customFormat="false" ht="12.75" hidden="false" customHeight="false" outlineLevel="0" collapsed="false">
      <c r="A784" s="305"/>
      <c r="B784" s="132"/>
      <c r="C784" s="132"/>
      <c r="D784" s="132"/>
      <c r="E784" s="132"/>
      <c r="F784" s="132"/>
      <c r="G784" s="132"/>
      <c r="H784" s="132"/>
    </row>
    <row r="785" customFormat="false" ht="12.75" hidden="false" customHeight="false" outlineLevel="0" collapsed="false">
      <c r="A785" s="305"/>
      <c r="B785" s="132"/>
      <c r="C785" s="132"/>
      <c r="D785" s="132"/>
      <c r="E785" s="132"/>
      <c r="F785" s="132"/>
      <c r="G785" s="132"/>
      <c r="H785" s="132"/>
    </row>
    <row r="786" customFormat="false" ht="12.75" hidden="false" customHeight="false" outlineLevel="0" collapsed="false">
      <c r="A786" s="305"/>
      <c r="B786" s="132"/>
      <c r="C786" s="132"/>
      <c r="D786" s="132"/>
      <c r="E786" s="132"/>
      <c r="F786" s="132"/>
      <c r="G786" s="132"/>
      <c r="H786" s="132"/>
    </row>
    <row r="787" customFormat="false" ht="12.75" hidden="false" customHeight="false" outlineLevel="0" collapsed="false">
      <c r="A787" s="305"/>
      <c r="B787" s="132"/>
      <c r="C787" s="132"/>
      <c r="D787" s="132"/>
      <c r="E787" s="132"/>
      <c r="F787" s="132"/>
      <c r="G787" s="132"/>
      <c r="H787" s="132"/>
    </row>
    <row r="788" customFormat="false" ht="12.75" hidden="false" customHeight="false" outlineLevel="0" collapsed="false">
      <c r="A788" s="305"/>
      <c r="B788" s="132"/>
      <c r="C788" s="132"/>
      <c r="D788" s="132"/>
      <c r="E788" s="132"/>
      <c r="F788" s="132"/>
      <c r="G788" s="132"/>
      <c r="H788" s="132"/>
    </row>
    <row r="789" customFormat="false" ht="12.75" hidden="false" customHeight="false" outlineLevel="0" collapsed="false">
      <c r="A789" s="305"/>
      <c r="B789" s="132"/>
      <c r="C789" s="132"/>
      <c r="D789" s="132"/>
      <c r="E789" s="132"/>
      <c r="F789" s="132"/>
      <c r="G789" s="132"/>
      <c r="H789" s="132"/>
    </row>
    <row r="790" customFormat="false" ht="12.75" hidden="false" customHeight="false" outlineLevel="0" collapsed="false">
      <c r="A790" s="305"/>
      <c r="B790" s="132"/>
      <c r="C790" s="132"/>
      <c r="D790" s="132"/>
      <c r="E790" s="132"/>
      <c r="F790" s="132"/>
      <c r="G790" s="132"/>
      <c r="H790" s="132"/>
    </row>
    <row r="791" customFormat="false" ht="12.75" hidden="false" customHeight="false" outlineLevel="0" collapsed="false">
      <c r="A791" s="305"/>
      <c r="B791" s="132"/>
      <c r="C791" s="132"/>
      <c r="D791" s="132"/>
      <c r="E791" s="132"/>
      <c r="F791" s="132"/>
      <c r="G791" s="132"/>
      <c r="H791" s="132"/>
    </row>
    <row r="792" customFormat="false" ht="12.75" hidden="false" customHeight="false" outlineLevel="0" collapsed="false">
      <c r="A792" s="305"/>
      <c r="B792" s="132"/>
      <c r="C792" s="132"/>
      <c r="D792" s="132"/>
      <c r="E792" s="132"/>
      <c r="F792" s="132"/>
      <c r="G792" s="132"/>
      <c r="H792" s="132"/>
    </row>
    <row r="793" customFormat="false" ht="12.75" hidden="false" customHeight="false" outlineLevel="0" collapsed="false">
      <c r="A793" s="305"/>
      <c r="B793" s="132"/>
      <c r="C793" s="132"/>
      <c r="D793" s="132"/>
      <c r="E793" s="132"/>
      <c r="F793" s="132"/>
      <c r="G793" s="132"/>
      <c r="H793" s="132"/>
    </row>
    <row r="794" customFormat="false" ht="12.75" hidden="false" customHeight="false" outlineLevel="0" collapsed="false">
      <c r="A794" s="305"/>
      <c r="B794" s="132"/>
      <c r="C794" s="132"/>
      <c r="D794" s="132"/>
      <c r="E794" s="132"/>
      <c r="F794" s="132"/>
      <c r="G794" s="132"/>
      <c r="H794" s="132"/>
    </row>
    <row r="795" customFormat="false" ht="12.75" hidden="false" customHeight="false" outlineLevel="0" collapsed="false">
      <c r="A795" s="305"/>
      <c r="B795" s="132"/>
      <c r="C795" s="132"/>
      <c r="D795" s="132"/>
      <c r="E795" s="132"/>
      <c r="F795" s="132"/>
      <c r="G795" s="132"/>
      <c r="H795" s="132"/>
    </row>
    <row r="796" customFormat="false" ht="12.75" hidden="false" customHeight="false" outlineLevel="0" collapsed="false">
      <c r="A796" s="305"/>
      <c r="B796" s="132"/>
      <c r="C796" s="132"/>
      <c r="D796" s="132"/>
      <c r="E796" s="132"/>
      <c r="F796" s="132"/>
      <c r="G796" s="132"/>
      <c r="H796" s="132"/>
    </row>
    <row r="797" customFormat="false" ht="12.75" hidden="false" customHeight="false" outlineLevel="0" collapsed="false">
      <c r="A797" s="305"/>
      <c r="B797" s="132"/>
      <c r="C797" s="132"/>
      <c r="D797" s="132"/>
      <c r="E797" s="132"/>
      <c r="F797" s="132"/>
      <c r="G797" s="132"/>
      <c r="H797" s="132"/>
    </row>
    <row r="798" customFormat="false" ht="12.75" hidden="false" customHeight="false" outlineLevel="0" collapsed="false">
      <c r="A798" s="305"/>
      <c r="B798" s="132"/>
      <c r="C798" s="132"/>
      <c r="D798" s="132"/>
      <c r="E798" s="132"/>
      <c r="F798" s="132"/>
      <c r="G798" s="132"/>
      <c r="H798" s="132"/>
    </row>
    <row r="799" customFormat="false" ht="12.75" hidden="false" customHeight="false" outlineLevel="0" collapsed="false">
      <c r="A799" s="305"/>
      <c r="B799" s="132"/>
      <c r="C799" s="132"/>
      <c r="D799" s="132"/>
      <c r="E799" s="132"/>
      <c r="F799" s="132"/>
      <c r="G799" s="132"/>
      <c r="H799" s="132"/>
    </row>
    <row r="800" customFormat="false" ht="12.75" hidden="false" customHeight="false" outlineLevel="0" collapsed="false">
      <c r="A800" s="305"/>
      <c r="B800" s="132"/>
      <c r="C800" s="132"/>
      <c r="D800" s="132"/>
      <c r="E800" s="132"/>
      <c r="F800" s="132"/>
      <c r="G800" s="132"/>
      <c r="H800" s="132"/>
    </row>
    <row r="801" customFormat="false" ht="12.75" hidden="false" customHeight="false" outlineLevel="0" collapsed="false">
      <c r="A801" s="305"/>
      <c r="B801" s="132"/>
      <c r="C801" s="132"/>
      <c r="D801" s="132"/>
      <c r="E801" s="132"/>
      <c r="F801" s="132"/>
      <c r="G801" s="132"/>
      <c r="H801" s="132"/>
    </row>
    <row r="802" customFormat="false" ht="12.75" hidden="false" customHeight="false" outlineLevel="0" collapsed="false">
      <c r="A802" s="305"/>
      <c r="B802" s="132"/>
      <c r="C802" s="132"/>
      <c r="D802" s="132"/>
      <c r="E802" s="132"/>
      <c r="F802" s="132"/>
      <c r="G802" s="132"/>
      <c r="H802" s="132"/>
    </row>
    <row r="803" customFormat="false" ht="12.75" hidden="false" customHeight="false" outlineLevel="0" collapsed="false">
      <c r="A803" s="305"/>
      <c r="B803" s="132"/>
      <c r="C803" s="132"/>
      <c r="D803" s="132"/>
      <c r="E803" s="132"/>
      <c r="F803" s="132"/>
      <c r="G803" s="132"/>
      <c r="H803" s="132"/>
    </row>
    <row r="804" customFormat="false" ht="12.75" hidden="false" customHeight="false" outlineLevel="0" collapsed="false">
      <c r="A804" s="305"/>
      <c r="B804" s="132"/>
      <c r="C804" s="132"/>
      <c r="D804" s="132"/>
      <c r="E804" s="132"/>
      <c r="F804" s="132"/>
      <c r="G804" s="132"/>
      <c r="H804" s="132"/>
    </row>
    <row r="805" customFormat="false" ht="12.75" hidden="false" customHeight="false" outlineLevel="0" collapsed="false">
      <c r="A805" s="305"/>
      <c r="B805" s="132"/>
      <c r="C805" s="132"/>
      <c r="D805" s="132"/>
      <c r="E805" s="132"/>
      <c r="F805" s="132"/>
      <c r="G805" s="132"/>
      <c r="H805" s="132"/>
    </row>
    <row r="806" customFormat="false" ht="12.75" hidden="false" customHeight="false" outlineLevel="0" collapsed="false">
      <c r="A806" s="305"/>
      <c r="B806" s="132"/>
      <c r="C806" s="132"/>
      <c r="D806" s="132"/>
      <c r="E806" s="132"/>
      <c r="F806" s="132"/>
      <c r="G806" s="132"/>
      <c r="H806" s="132"/>
    </row>
    <row r="807" customFormat="false" ht="12.75" hidden="false" customHeight="false" outlineLevel="0" collapsed="false">
      <c r="A807" s="305"/>
      <c r="B807" s="132"/>
      <c r="C807" s="132"/>
      <c r="D807" s="132"/>
      <c r="E807" s="132"/>
      <c r="F807" s="132"/>
      <c r="G807" s="132"/>
      <c r="H807" s="132"/>
    </row>
    <row r="808" customFormat="false" ht="12.75" hidden="false" customHeight="false" outlineLevel="0" collapsed="false">
      <c r="A808" s="305"/>
      <c r="B808" s="132"/>
      <c r="C808" s="132"/>
      <c r="D808" s="132"/>
      <c r="E808" s="132"/>
      <c r="F808" s="132"/>
      <c r="G808" s="132"/>
      <c r="H808" s="132"/>
    </row>
    <row r="809" customFormat="false" ht="12.75" hidden="false" customHeight="false" outlineLevel="0" collapsed="false">
      <c r="A809" s="305"/>
      <c r="B809" s="132"/>
      <c r="C809" s="132"/>
      <c r="D809" s="132"/>
      <c r="E809" s="132"/>
      <c r="F809" s="132"/>
      <c r="G809" s="132"/>
      <c r="H809" s="132"/>
    </row>
    <row r="810" customFormat="false" ht="12.75" hidden="false" customHeight="false" outlineLevel="0" collapsed="false">
      <c r="A810" s="305"/>
      <c r="B810" s="132"/>
      <c r="C810" s="132"/>
      <c r="D810" s="132"/>
      <c r="E810" s="132"/>
      <c r="F810" s="132"/>
      <c r="G810" s="132"/>
      <c r="H810" s="132"/>
    </row>
    <row r="811" customFormat="false" ht="12.75" hidden="false" customHeight="false" outlineLevel="0" collapsed="false">
      <c r="A811" s="305"/>
      <c r="B811" s="132"/>
      <c r="C811" s="132"/>
      <c r="D811" s="132"/>
      <c r="E811" s="132"/>
      <c r="F811" s="132"/>
      <c r="G811" s="132"/>
      <c r="H811" s="132"/>
    </row>
    <row r="812" customFormat="false" ht="12.75" hidden="false" customHeight="false" outlineLevel="0" collapsed="false">
      <c r="A812" s="305"/>
      <c r="B812" s="132"/>
      <c r="C812" s="132"/>
      <c r="D812" s="132"/>
      <c r="E812" s="132"/>
      <c r="F812" s="132"/>
      <c r="G812" s="132"/>
      <c r="H812" s="132"/>
    </row>
    <row r="813" customFormat="false" ht="12.75" hidden="false" customHeight="false" outlineLevel="0" collapsed="false">
      <c r="A813" s="305"/>
      <c r="B813" s="132"/>
      <c r="C813" s="132"/>
      <c r="D813" s="132"/>
      <c r="E813" s="132"/>
      <c r="F813" s="132"/>
      <c r="G813" s="132"/>
      <c r="H813" s="132"/>
    </row>
    <row r="814" customFormat="false" ht="12.75" hidden="false" customHeight="false" outlineLevel="0" collapsed="false">
      <c r="A814" s="305"/>
      <c r="B814" s="132"/>
      <c r="C814" s="132"/>
      <c r="D814" s="132"/>
      <c r="E814" s="132"/>
      <c r="F814" s="132"/>
      <c r="G814" s="132"/>
      <c r="H814" s="132"/>
    </row>
    <row r="815" customFormat="false" ht="12.75" hidden="false" customHeight="false" outlineLevel="0" collapsed="false">
      <c r="A815" s="305"/>
      <c r="B815" s="132"/>
      <c r="C815" s="132"/>
      <c r="D815" s="132"/>
      <c r="E815" s="132"/>
      <c r="F815" s="132"/>
      <c r="G815" s="132"/>
      <c r="H815" s="132"/>
    </row>
    <row r="816" customFormat="false" ht="12.75" hidden="false" customHeight="false" outlineLevel="0" collapsed="false">
      <c r="A816" s="305"/>
      <c r="B816" s="132"/>
      <c r="C816" s="132"/>
      <c r="D816" s="132"/>
      <c r="E816" s="132"/>
      <c r="F816" s="132"/>
      <c r="G816" s="132"/>
      <c r="H816" s="132"/>
    </row>
    <row r="817" customFormat="false" ht="12.75" hidden="false" customHeight="false" outlineLevel="0" collapsed="false">
      <c r="A817" s="305"/>
      <c r="B817" s="132"/>
      <c r="C817" s="132"/>
      <c r="D817" s="132"/>
      <c r="E817" s="132"/>
      <c r="F817" s="132"/>
      <c r="G817" s="132"/>
      <c r="H817" s="132"/>
    </row>
    <row r="818" customFormat="false" ht="12.75" hidden="false" customHeight="false" outlineLevel="0" collapsed="false">
      <c r="A818" s="305"/>
      <c r="B818" s="132"/>
      <c r="C818" s="132"/>
      <c r="D818" s="132"/>
      <c r="E818" s="132"/>
      <c r="F818" s="132"/>
      <c r="G818" s="132"/>
      <c r="H818" s="132"/>
    </row>
    <row r="819" customFormat="false" ht="12.75" hidden="false" customHeight="false" outlineLevel="0" collapsed="false">
      <c r="A819" s="305"/>
      <c r="B819" s="132"/>
      <c r="C819" s="132"/>
      <c r="D819" s="132"/>
      <c r="E819" s="132"/>
      <c r="F819" s="132"/>
      <c r="G819" s="132"/>
      <c r="H819" s="132"/>
    </row>
    <row r="820" customFormat="false" ht="12.75" hidden="false" customHeight="false" outlineLevel="0" collapsed="false">
      <c r="A820" s="305"/>
      <c r="B820" s="132"/>
      <c r="C820" s="132"/>
      <c r="D820" s="132"/>
      <c r="E820" s="132"/>
      <c r="F820" s="132"/>
      <c r="G820" s="132"/>
      <c r="H820" s="132"/>
    </row>
    <row r="821" customFormat="false" ht="12.75" hidden="false" customHeight="false" outlineLevel="0" collapsed="false">
      <c r="A821" s="305"/>
      <c r="B821" s="132"/>
      <c r="C821" s="132"/>
      <c r="D821" s="132"/>
      <c r="E821" s="132"/>
      <c r="F821" s="132"/>
      <c r="G821" s="132"/>
      <c r="H821" s="132"/>
    </row>
    <row r="822" customFormat="false" ht="12.75" hidden="false" customHeight="false" outlineLevel="0" collapsed="false">
      <c r="A822" s="305"/>
      <c r="B822" s="132"/>
      <c r="C822" s="132"/>
      <c r="D822" s="132"/>
      <c r="E822" s="132"/>
      <c r="F822" s="132"/>
      <c r="G822" s="132"/>
      <c r="H822" s="132"/>
    </row>
    <row r="823" customFormat="false" ht="12.75" hidden="false" customHeight="false" outlineLevel="0" collapsed="false">
      <c r="A823" s="305"/>
      <c r="B823" s="132"/>
      <c r="C823" s="132"/>
      <c r="D823" s="132"/>
      <c r="E823" s="132"/>
      <c r="F823" s="132"/>
      <c r="G823" s="132"/>
      <c r="H823" s="132"/>
    </row>
    <row r="824" customFormat="false" ht="12.75" hidden="false" customHeight="false" outlineLevel="0" collapsed="false">
      <c r="A824" s="305"/>
      <c r="B824" s="132"/>
      <c r="C824" s="132"/>
      <c r="D824" s="132"/>
      <c r="E824" s="132"/>
      <c r="F824" s="132"/>
      <c r="G824" s="132"/>
      <c r="H824" s="132"/>
    </row>
    <row r="825" customFormat="false" ht="12.75" hidden="false" customHeight="false" outlineLevel="0" collapsed="false">
      <c r="A825" s="305"/>
      <c r="B825" s="132"/>
      <c r="C825" s="132"/>
      <c r="D825" s="132"/>
      <c r="E825" s="132"/>
      <c r="F825" s="132"/>
      <c r="G825" s="132"/>
      <c r="H825" s="132"/>
    </row>
    <row r="826" customFormat="false" ht="12.75" hidden="false" customHeight="false" outlineLevel="0" collapsed="false">
      <c r="A826" s="305"/>
      <c r="B826" s="132"/>
      <c r="C826" s="132"/>
      <c r="D826" s="132"/>
      <c r="E826" s="132"/>
      <c r="F826" s="132"/>
      <c r="G826" s="132"/>
      <c r="H826" s="132"/>
    </row>
    <row r="827" customFormat="false" ht="12.75" hidden="false" customHeight="false" outlineLevel="0" collapsed="false">
      <c r="A827" s="305"/>
      <c r="B827" s="132"/>
      <c r="C827" s="132"/>
      <c r="D827" s="132"/>
      <c r="E827" s="132"/>
      <c r="F827" s="132"/>
      <c r="G827" s="132"/>
      <c r="H827" s="132"/>
    </row>
    <row r="828" customFormat="false" ht="12.75" hidden="false" customHeight="false" outlineLevel="0" collapsed="false">
      <c r="A828" s="305"/>
      <c r="B828" s="132"/>
      <c r="C828" s="132"/>
      <c r="D828" s="132"/>
      <c r="E828" s="132"/>
      <c r="F828" s="132"/>
      <c r="G828" s="132"/>
      <c r="H828" s="132"/>
    </row>
    <row r="829" customFormat="false" ht="12.75" hidden="false" customHeight="false" outlineLevel="0" collapsed="false">
      <c r="A829" s="305"/>
      <c r="B829" s="132"/>
      <c r="C829" s="132"/>
      <c r="D829" s="132"/>
      <c r="E829" s="132"/>
      <c r="F829" s="132"/>
      <c r="G829" s="132"/>
      <c r="H829" s="132"/>
    </row>
    <row r="830" customFormat="false" ht="12.75" hidden="false" customHeight="false" outlineLevel="0" collapsed="false">
      <c r="A830" s="305"/>
      <c r="B830" s="132"/>
      <c r="C830" s="132"/>
      <c r="D830" s="132"/>
      <c r="E830" s="132"/>
      <c r="F830" s="132"/>
      <c r="G830" s="132"/>
      <c r="H830" s="132"/>
    </row>
    <row r="831" customFormat="false" ht="12.75" hidden="false" customHeight="false" outlineLevel="0" collapsed="false">
      <c r="A831" s="305"/>
      <c r="B831" s="132"/>
      <c r="C831" s="132"/>
      <c r="D831" s="132"/>
      <c r="E831" s="132"/>
      <c r="F831" s="132"/>
      <c r="G831" s="132"/>
      <c r="H831" s="132"/>
    </row>
    <row r="832" customFormat="false" ht="12.75" hidden="false" customHeight="false" outlineLevel="0" collapsed="false">
      <c r="A832" s="305"/>
      <c r="B832" s="132"/>
      <c r="C832" s="132"/>
      <c r="D832" s="132"/>
      <c r="E832" s="132"/>
      <c r="F832" s="132"/>
      <c r="G832" s="132"/>
      <c r="H832" s="132"/>
    </row>
    <row r="833" customFormat="false" ht="12.75" hidden="false" customHeight="false" outlineLevel="0" collapsed="false">
      <c r="A833" s="305"/>
      <c r="B833" s="132"/>
      <c r="C833" s="132"/>
      <c r="D833" s="132"/>
      <c r="E833" s="132"/>
      <c r="F833" s="132"/>
      <c r="G833" s="132"/>
      <c r="H833" s="132"/>
    </row>
    <row r="834" customFormat="false" ht="12.75" hidden="false" customHeight="false" outlineLevel="0" collapsed="false">
      <c r="A834" s="305"/>
      <c r="B834" s="132"/>
      <c r="C834" s="132"/>
      <c r="D834" s="132"/>
      <c r="E834" s="132"/>
      <c r="F834" s="132"/>
      <c r="G834" s="132"/>
      <c r="H834" s="132"/>
    </row>
    <row r="835" customFormat="false" ht="12.75" hidden="false" customHeight="false" outlineLevel="0" collapsed="false">
      <c r="A835" s="305"/>
      <c r="B835" s="132"/>
      <c r="C835" s="132"/>
      <c r="D835" s="132"/>
      <c r="E835" s="132"/>
      <c r="F835" s="132"/>
      <c r="G835" s="132"/>
      <c r="H835" s="132"/>
    </row>
    <row r="836" customFormat="false" ht="12.75" hidden="false" customHeight="false" outlineLevel="0" collapsed="false">
      <c r="A836" s="305"/>
      <c r="B836" s="132"/>
      <c r="C836" s="132"/>
      <c r="D836" s="132"/>
      <c r="E836" s="132"/>
      <c r="F836" s="132"/>
      <c r="G836" s="132"/>
      <c r="H836" s="132"/>
    </row>
    <row r="837" customFormat="false" ht="12.75" hidden="false" customHeight="false" outlineLevel="0" collapsed="false">
      <c r="A837" s="305"/>
      <c r="B837" s="132"/>
      <c r="C837" s="132"/>
      <c r="D837" s="132"/>
      <c r="E837" s="132"/>
      <c r="F837" s="132"/>
      <c r="G837" s="132"/>
      <c r="H837" s="132"/>
    </row>
    <row r="838" customFormat="false" ht="12.75" hidden="false" customHeight="false" outlineLevel="0" collapsed="false">
      <c r="A838" s="305"/>
      <c r="B838" s="132"/>
      <c r="C838" s="132"/>
      <c r="D838" s="132"/>
      <c r="E838" s="132"/>
      <c r="F838" s="132"/>
      <c r="G838" s="132"/>
      <c r="H838" s="132"/>
    </row>
    <row r="839" customFormat="false" ht="12.75" hidden="false" customHeight="false" outlineLevel="0" collapsed="false">
      <c r="A839" s="305"/>
      <c r="B839" s="132"/>
      <c r="C839" s="132"/>
      <c r="D839" s="132"/>
      <c r="E839" s="132"/>
      <c r="F839" s="132"/>
      <c r="G839" s="132"/>
      <c r="H839" s="132"/>
    </row>
    <row r="840" customFormat="false" ht="12.75" hidden="false" customHeight="false" outlineLevel="0" collapsed="false">
      <c r="A840" s="305"/>
      <c r="B840" s="132"/>
      <c r="C840" s="132"/>
      <c r="D840" s="132"/>
      <c r="E840" s="132"/>
      <c r="F840" s="132"/>
      <c r="G840" s="132"/>
      <c r="H840" s="132"/>
    </row>
    <row r="841" customFormat="false" ht="12.75" hidden="false" customHeight="false" outlineLevel="0" collapsed="false">
      <c r="A841" s="305"/>
      <c r="B841" s="132"/>
      <c r="C841" s="132"/>
      <c r="D841" s="132"/>
      <c r="E841" s="132"/>
      <c r="F841" s="132"/>
      <c r="G841" s="132"/>
      <c r="H841" s="132"/>
    </row>
    <row r="842" customFormat="false" ht="12.75" hidden="false" customHeight="false" outlineLevel="0" collapsed="false">
      <c r="A842" s="305"/>
      <c r="B842" s="132"/>
      <c r="C842" s="132"/>
      <c r="D842" s="132"/>
      <c r="E842" s="132"/>
      <c r="F842" s="132"/>
      <c r="G842" s="132"/>
      <c r="H842" s="132"/>
    </row>
    <row r="843" customFormat="false" ht="12.75" hidden="false" customHeight="false" outlineLevel="0" collapsed="false">
      <c r="A843" s="305"/>
      <c r="B843" s="132"/>
      <c r="C843" s="132"/>
      <c r="D843" s="132"/>
      <c r="E843" s="132"/>
      <c r="F843" s="132"/>
      <c r="G843" s="132"/>
      <c r="H843" s="132"/>
    </row>
    <row r="844" customFormat="false" ht="12.75" hidden="false" customHeight="false" outlineLevel="0" collapsed="false">
      <c r="A844" s="305"/>
      <c r="B844" s="132"/>
      <c r="C844" s="132"/>
      <c r="D844" s="132"/>
      <c r="E844" s="132"/>
      <c r="F844" s="132"/>
      <c r="G844" s="132"/>
      <c r="H844" s="132"/>
    </row>
    <row r="845" customFormat="false" ht="12.75" hidden="false" customHeight="false" outlineLevel="0" collapsed="false">
      <c r="A845" s="305"/>
      <c r="B845" s="132"/>
      <c r="C845" s="132"/>
      <c r="D845" s="132"/>
      <c r="E845" s="132"/>
      <c r="F845" s="132"/>
      <c r="G845" s="132"/>
      <c r="H845" s="132"/>
    </row>
    <row r="846" customFormat="false" ht="12.75" hidden="false" customHeight="false" outlineLevel="0" collapsed="false">
      <c r="A846" s="305"/>
      <c r="B846" s="132"/>
      <c r="C846" s="132"/>
      <c r="D846" s="132"/>
      <c r="E846" s="132"/>
      <c r="F846" s="132"/>
      <c r="G846" s="132"/>
      <c r="H846" s="132"/>
    </row>
    <row r="847" customFormat="false" ht="12.75" hidden="false" customHeight="false" outlineLevel="0" collapsed="false">
      <c r="A847" s="305"/>
      <c r="B847" s="132"/>
      <c r="C847" s="132"/>
      <c r="D847" s="132"/>
      <c r="E847" s="132"/>
      <c r="F847" s="132"/>
      <c r="G847" s="132"/>
      <c r="H847" s="132"/>
    </row>
    <row r="848" customFormat="false" ht="12.75" hidden="false" customHeight="false" outlineLevel="0" collapsed="false">
      <c r="A848" s="305"/>
      <c r="B848" s="132"/>
      <c r="C848" s="132"/>
      <c r="D848" s="132"/>
      <c r="E848" s="132"/>
      <c r="F848" s="132"/>
      <c r="G848" s="132"/>
      <c r="H848" s="132"/>
    </row>
    <row r="849" customFormat="false" ht="12.75" hidden="false" customHeight="false" outlineLevel="0" collapsed="false">
      <c r="A849" s="305"/>
      <c r="B849" s="132"/>
      <c r="C849" s="132"/>
      <c r="D849" s="132"/>
      <c r="E849" s="132"/>
      <c r="F849" s="132"/>
      <c r="G849" s="132"/>
      <c r="H849" s="132"/>
    </row>
    <row r="850" customFormat="false" ht="12.75" hidden="false" customHeight="false" outlineLevel="0" collapsed="false">
      <c r="A850" s="305"/>
      <c r="B850" s="132"/>
      <c r="C850" s="132"/>
      <c r="D850" s="132"/>
      <c r="E850" s="132"/>
      <c r="F850" s="132"/>
      <c r="G850" s="132"/>
      <c r="H850" s="132"/>
    </row>
    <row r="851" customFormat="false" ht="12.75" hidden="false" customHeight="false" outlineLevel="0" collapsed="false">
      <c r="A851" s="305"/>
      <c r="B851" s="132"/>
      <c r="C851" s="132"/>
      <c r="D851" s="132"/>
      <c r="E851" s="132"/>
      <c r="F851" s="132"/>
      <c r="G851" s="132"/>
      <c r="H851" s="132"/>
    </row>
    <row r="852" customFormat="false" ht="12.75" hidden="false" customHeight="false" outlineLevel="0" collapsed="false">
      <c r="A852" s="305"/>
      <c r="B852" s="132"/>
      <c r="C852" s="132"/>
      <c r="D852" s="132"/>
      <c r="E852" s="132"/>
      <c r="F852" s="132"/>
      <c r="G852" s="132"/>
      <c r="H852" s="132"/>
    </row>
    <row r="853" customFormat="false" ht="12.75" hidden="false" customHeight="false" outlineLevel="0" collapsed="false">
      <c r="A853" s="305"/>
      <c r="B853" s="132"/>
      <c r="C853" s="132"/>
      <c r="D853" s="132"/>
      <c r="E853" s="132"/>
      <c r="F853" s="132"/>
      <c r="G853" s="132"/>
      <c r="H853" s="132"/>
    </row>
    <row r="854" customFormat="false" ht="12.75" hidden="false" customHeight="false" outlineLevel="0" collapsed="false">
      <c r="A854" s="305"/>
      <c r="B854" s="132"/>
      <c r="C854" s="132"/>
      <c r="D854" s="132"/>
      <c r="E854" s="132"/>
      <c r="F854" s="132"/>
      <c r="G854" s="132"/>
      <c r="H854" s="132"/>
    </row>
    <row r="855" customFormat="false" ht="12.75" hidden="false" customHeight="false" outlineLevel="0" collapsed="false">
      <c r="A855" s="305"/>
      <c r="B855" s="132"/>
      <c r="C855" s="132"/>
      <c r="D855" s="132"/>
      <c r="E855" s="132"/>
      <c r="F855" s="132"/>
      <c r="G855" s="132"/>
      <c r="H855" s="132"/>
    </row>
    <row r="856" customFormat="false" ht="12.75" hidden="false" customHeight="false" outlineLevel="0" collapsed="false">
      <c r="A856" s="305"/>
      <c r="B856" s="132"/>
      <c r="C856" s="132"/>
      <c r="D856" s="132"/>
      <c r="E856" s="132"/>
      <c r="F856" s="132"/>
      <c r="G856" s="132"/>
      <c r="H856" s="132"/>
    </row>
    <row r="857" customFormat="false" ht="12.75" hidden="false" customHeight="false" outlineLevel="0" collapsed="false">
      <c r="A857" s="305"/>
      <c r="B857" s="132"/>
      <c r="C857" s="132"/>
      <c r="D857" s="132"/>
      <c r="E857" s="132"/>
      <c r="F857" s="132"/>
      <c r="G857" s="132"/>
      <c r="H857" s="132"/>
    </row>
    <row r="858" customFormat="false" ht="12.75" hidden="false" customHeight="false" outlineLevel="0" collapsed="false">
      <c r="A858" s="305"/>
      <c r="B858" s="132"/>
      <c r="C858" s="132"/>
      <c r="D858" s="132"/>
      <c r="E858" s="132"/>
      <c r="F858" s="132"/>
      <c r="G858" s="132"/>
      <c r="H858" s="132"/>
    </row>
    <row r="859" customFormat="false" ht="12.75" hidden="false" customHeight="false" outlineLevel="0" collapsed="false">
      <c r="A859" s="305"/>
      <c r="B859" s="132"/>
      <c r="C859" s="132"/>
      <c r="D859" s="132"/>
      <c r="E859" s="132"/>
      <c r="F859" s="132"/>
      <c r="G859" s="132"/>
      <c r="H859" s="132"/>
    </row>
    <row r="860" customFormat="false" ht="12.75" hidden="false" customHeight="false" outlineLevel="0" collapsed="false">
      <c r="A860" s="305"/>
      <c r="B860" s="132"/>
      <c r="C860" s="132"/>
      <c r="D860" s="132"/>
      <c r="E860" s="132"/>
      <c r="F860" s="132"/>
      <c r="G860" s="132"/>
      <c r="H860" s="132"/>
    </row>
    <row r="861" customFormat="false" ht="12.75" hidden="false" customHeight="false" outlineLevel="0" collapsed="false">
      <c r="A861" s="305"/>
      <c r="B861" s="132"/>
      <c r="C861" s="132"/>
      <c r="D861" s="132"/>
      <c r="E861" s="132"/>
      <c r="F861" s="132"/>
      <c r="G861" s="132"/>
      <c r="H861" s="132"/>
    </row>
    <row r="862" customFormat="false" ht="12.75" hidden="false" customHeight="false" outlineLevel="0" collapsed="false">
      <c r="A862" s="305"/>
      <c r="B862" s="132"/>
      <c r="C862" s="132"/>
      <c r="D862" s="132"/>
      <c r="E862" s="132"/>
      <c r="F862" s="132"/>
      <c r="G862" s="132"/>
      <c r="H862" s="132"/>
    </row>
    <row r="863" customFormat="false" ht="12.75" hidden="false" customHeight="false" outlineLevel="0" collapsed="false">
      <c r="A863" s="305"/>
      <c r="B863" s="132"/>
      <c r="C863" s="132"/>
      <c r="D863" s="132"/>
      <c r="E863" s="132"/>
      <c r="F863" s="132"/>
      <c r="G863" s="132"/>
      <c r="H863" s="132"/>
    </row>
    <row r="864" customFormat="false" ht="12.75" hidden="false" customHeight="false" outlineLevel="0" collapsed="false">
      <c r="A864" s="305"/>
      <c r="B864" s="132"/>
      <c r="C864" s="132"/>
      <c r="D864" s="132"/>
      <c r="E864" s="132"/>
      <c r="F864" s="132"/>
      <c r="G864" s="132"/>
      <c r="H864" s="132"/>
    </row>
    <row r="865" customFormat="false" ht="12.75" hidden="false" customHeight="false" outlineLevel="0" collapsed="false">
      <c r="A865" s="305"/>
      <c r="B865" s="132"/>
      <c r="C865" s="132"/>
      <c r="D865" s="132"/>
      <c r="E865" s="132"/>
      <c r="F865" s="132"/>
      <c r="G865" s="132"/>
      <c r="H865" s="132"/>
    </row>
    <row r="866" customFormat="false" ht="12.75" hidden="false" customHeight="false" outlineLevel="0" collapsed="false">
      <c r="A866" s="305"/>
      <c r="B866" s="132"/>
      <c r="C866" s="132"/>
      <c r="D866" s="132"/>
      <c r="E866" s="132"/>
      <c r="F866" s="132"/>
      <c r="G866" s="132"/>
      <c r="H866" s="132"/>
    </row>
    <row r="867" customFormat="false" ht="12.75" hidden="false" customHeight="false" outlineLevel="0" collapsed="false">
      <c r="A867" s="305"/>
      <c r="B867" s="132"/>
      <c r="C867" s="132"/>
      <c r="D867" s="132"/>
      <c r="E867" s="132"/>
      <c r="F867" s="132"/>
      <c r="G867" s="132"/>
      <c r="H867" s="132"/>
    </row>
    <row r="868" customFormat="false" ht="12.75" hidden="false" customHeight="false" outlineLevel="0" collapsed="false">
      <c r="A868" s="305"/>
      <c r="B868" s="132"/>
      <c r="C868" s="132"/>
      <c r="D868" s="132"/>
      <c r="E868" s="132"/>
      <c r="F868" s="132"/>
      <c r="G868" s="132"/>
      <c r="H868" s="132"/>
    </row>
    <row r="869" customFormat="false" ht="12.75" hidden="false" customHeight="false" outlineLevel="0" collapsed="false">
      <c r="A869" s="305"/>
      <c r="B869" s="132"/>
      <c r="C869" s="132"/>
      <c r="D869" s="132"/>
      <c r="E869" s="132"/>
      <c r="F869" s="132"/>
      <c r="G869" s="132"/>
      <c r="H869" s="132"/>
    </row>
    <row r="870" customFormat="false" ht="12.75" hidden="false" customHeight="false" outlineLevel="0" collapsed="false">
      <c r="A870" s="305"/>
      <c r="B870" s="132"/>
      <c r="C870" s="132"/>
      <c r="D870" s="132"/>
      <c r="E870" s="132"/>
      <c r="F870" s="132"/>
      <c r="G870" s="132"/>
      <c r="H870" s="132"/>
    </row>
    <row r="871" customFormat="false" ht="12.75" hidden="false" customHeight="false" outlineLevel="0" collapsed="false">
      <c r="A871" s="305"/>
      <c r="B871" s="132"/>
      <c r="C871" s="132"/>
      <c r="D871" s="132"/>
      <c r="E871" s="132"/>
      <c r="F871" s="132"/>
      <c r="G871" s="132"/>
      <c r="H871" s="132"/>
    </row>
    <row r="872" customFormat="false" ht="12.75" hidden="false" customHeight="false" outlineLevel="0" collapsed="false">
      <c r="A872" s="305"/>
      <c r="B872" s="132"/>
      <c r="C872" s="132"/>
      <c r="D872" s="132"/>
      <c r="E872" s="132"/>
      <c r="F872" s="132"/>
      <c r="G872" s="132"/>
      <c r="H872" s="132"/>
    </row>
    <row r="873" customFormat="false" ht="12.75" hidden="false" customHeight="false" outlineLevel="0" collapsed="false">
      <c r="A873" s="305"/>
      <c r="B873" s="132"/>
      <c r="C873" s="132"/>
      <c r="D873" s="132"/>
      <c r="E873" s="132"/>
      <c r="F873" s="132"/>
      <c r="G873" s="132"/>
      <c r="H873" s="132"/>
    </row>
    <row r="874" customFormat="false" ht="12.75" hidden="false" customHeight="false" outlineLevel="0" collapsed="false">
      <c r="A874" s="305"/>
      <c r="B874" s="132"/>
      <c r="C874" s="132"/>
      <c r="D874" s="132"/>
      <c r="E874" s="132"/>
      <c r="F874" s="132"/>
      <c r="G874" s="132"/>
      <c r="H874" s="132"/>
    </row>
    <row r="875" customFormat="false" ht="12.75" hidden="false" customHeight="false" outlineLevel="0" collapsed="false">
      <c r="A875" s="305"/>
      <c r="B875" s="132"/>
      <c r="C875" s="132"/>
      <c r="D875" s="132"/>
      <c r="E875" s="132"/>
      <c r="F875" s="132"/>
      <c r="G875" s="132"/>
      <c r="H875" s="132"/>
    </row>
    <row r="876" customFormat="false" ht="12.75" hidden="false" customHeight="false" outlineLevel="0" collapsed="false">
      <c r="A876" s="305"/>
      <c r="B876" s="132"/>
      <c r="C876" s="132"/>
      <c r="D876" s="132"/>
      <c r="E876" s="132"/>
      <c r="F876" s="132"/>
      <c r="G876" s="132"/>
      <c r="H876" s="132"/>
    </row>
    <row r="877" customFormat="false" ht="12.75" hidden="false" customHeight="false" outlineLevel="0" collapsed="false">
      <c r="A877" s="305"/>
      <c r="B877" s="132"/>
      <c r="C877" s="132"/>
      <c r="D877" s="132"/>
      <c r="E877" s="132"/>
      <c r="F877" s="132"/>
      <c r="G877" s="132"/>
      <c r="H877" s="132"/>
    </row>
    <row r="878" customFormat="false" ht="12.75" hidden="false" customHeight="false" outlineLevel="0" collapsed="false">
      <c r="A878" s="305"/>
      <c r="B878" s="132"/>
      <c r="C878" s="132"/>
      <c r="D878" s="132"/>
      <c r="E878" s="132"/>
      <c r="F878" s="132"/>
      <c r="G878" s="132"/>
      <c r="H878" s="132"/>
    </row>
    <row r="879" customFormat="false" ht="12.75" hidden="false" customHeight="false" outlineLevel="0" collapsed="false">
      <c r="A879" s="305"/>
      <c r="B879" s="132"/>
      <c r="C879" s="132"/>
      <c r="D879" s="132"/>
      <c r="E879" s="132"/>
      <c r="F879" s="132"/>
      <c r="G879" s="132"/>
      <c r="H879" s="132"/>
    </row>
    <row r="880" customFormat="false" ht="12.75" hidden="false" customHeight="false" outlineLevel="0" collapsed="false">
      <c r="A880" s="305"/>
      <c r="B880" s="132"/>
      <c r="C880" s="132"/>
      <c r="D880" s="132"/>
      <c r="E880" s="132"/>
      <c r="F880" s="132"/>
      <c r="G880" s="132"/>
      <c r="H880" s="132"/>
    </row>
    <row r="881" customFormat="false" ht="12.75" hidden="false" customHeight="false" outlineLevel="0" collapsed="false">
      <c r="A881" s="305"/>
      <c r="B881" s="132"/>
      <c r="C881" s="132"/>
      <c r="D881" s="132"/>
      <c r="E881" s="132"/>
      <c r="F881" s="132"/>
      <c r="G881" s="132"/>
      <c r="H881" s="132"/>
    </row>
    <row r="882" customFormat="false" ht="12.75" hidden="false" customHeight="false" outlineLevel="0" collapsed="false">
      <c r="A882" s="305"/>
      <c r="B882" s="132"/>
      <c r="C882" s="132"/>
      <c r="D882" s="132"/>
      <c r="E882" s="132"/>
      <c r="F882" s="132"/>
      <c r="G882" s="132"/>
      <c r="H882" s="132"/>
    </row>
    <row r="883" customFormat="false" ht="12.75" hidden="false" customHeight="false" outlineLevel="0" collapsed="false">
      <c r="A883" s="305"/>
      <c r="B883" s="132"/>
      <c r="C883" s="132"/>
      <c r="D883" s="132"/>
      <c r="E883" s="132"/>
      <c r="F883" s="132"/>
      <c r="G883" s="132"/>
      <c r="H883" s="132"/>
    </row>
    <row r="884" customFormat="false" ht="12.75" hidden="false" customHeight="false" outlineLevel="0" collapsed="false">
      <c r="A884" s="305"/>
      <c r="B884" s="132"/>
      <c r="C884" s="132"/>
      <c r="D884" s="132"/>
      <c r="E884" s="132"/>
      <c r="F884" s="132"/>
      <c r="G884" s="132"/>
      <c r="H884" s="132"/>
    </row>
    <row r="885" customFormat="false" ht="12.75" hidden="false" customHeight="false" outlineLevel="0" collapsed="false">
      <c r="A885" s="305"/>
      <c r="B885" s="132"/>
      <c r="C885" s="132"/>
      <c r="D885" s="132"/>
      <c r="E885" s="132"/>
      <c r="F885" s="132"/>
      <c r="G885" s="132"/>
      <c r="H885" s="132"/>
    </row>
    <row r="886" customFormat="false" ht="12.75" hidden="false" customHeight="false" outlineLevel="0" collapsed="false">
      <c r="A886" s="305"/>
      <c r="B886" s="132"/>
      <c r="C886" s="132"/>
      <c r="D886" s="132"/>
      <c r="E886" s="132"/>
      <c r="F886" s="132"/>
      <c r="G886" s="132"/>
      <c r="H886" s="132"/>
    </row>
    <row r="887" customFormat="false" ht="12.75" hidden="false" customHeight="false" outlineLevel="0" collapsed="false">
      <c r="A887" s="305"/>
      <c r="B887" s="132"/>
      <c r="C887" s="132"/>
      <c r="D887" s="132"/>
      <c r="E887" s="132"/>
      <c r="F887" s="132"/>
      <c r="G887" s="132"/>
      <c r="H887" s="132"/>
    </row>
    <row r="888" customFormat="false" ht="12.75" hidden="false" customHeight="false" outlineLevel="0" collapsed="false">
      <c r="A888" s="305"/>
      <c r="B888" s="132"/>
      <c r="C888" s="132"/>
      <c r="D888" s="132"/>
      <c r="E888" s="132"/>
      <c r="F888" s="132"/>
      <c r="G888" s="132"/>
      <c r="H888" s="132"/>
    </row>
    <row r="889" customFormat="false" ht="12.75" hidden="false" customHeight="false" outlineLevel="0" collapsed="false">
      <c r="A889" s="305"/>
      <c r="B889" s="132"/>
      <c r="C889" s="132"/>
      <c r="D889" s="132"/>
      <c r="E889" s="132"/>
      <c r="F889" s="132"/>
      <c r="G889" s="132"/>
      <c r="H889" s="132"/>
    </row>
    <row r="890" customFormat="false" ht="12.75" hidden="false" customHeight="false" outlineLevel="0" collapsed="false">
      <c r="A890" s="305"/>
      <c r="B890" s="132"/>
      <c r="C890" s="132"/>
      <c r="D890" s="132"/>
      <c r="E890" s="132"/>
      <c r="F890" s="132"/>
      <c r="G890" s="132"/>
      <c r="H890" s="132"/>
    </row>
    <row r="891" customFormat="false" ht="12.75" hidden="false" customHeight="false" outlineLevel="0" collapsed="false">
      <c r="A891" s="305"/>
      <c r="B891" s="132"/>
      <c r="C891" s="132"/>
      <c r="D891" s="132"/>
      <c r="E891" s="132"/>
      <c r="F891" s="132"/>
      <c r="G891" s="132"/>
      <c r="H891" s="132"/>
    </row>
    <row r="892" customFormat="false" ht="12.75" hidden="false" customHeight="false" outlineLevel="0" collapsed="false">
      <c r="A892" s="305"/>
      <c r="B892" s="132"/>
      <c r="C892" s="132"/>
      <c r="D892" s="132"/>
      <c r="E892" s="132"/>
      <c r="F892" s="132"/>
      <c r="G892" s="132"/>
      <c r="H892" s="132"/>
    </row>
    <row r="893" customFormat="false" ht="12.75" hidden="false" customHeight="false" outlineLevel="0" collapsed="false">
      <c r="A893" s="305"/>
      <c r="B893" s="132"/>
      <c r="C893" s="132"/>
      <c r="D893" s="132"/>
      <c r="E893" s="132"/>
      <c r="F893" s="132"/>
      <c r="G893" s="132"/>
      <c r="H893" s="132"/>
    </row>
    <row r="894" customFormat="false" ht="12.75" hidden="false" customHeight="false" outlineLevel="0" collapsed="false">
      <c r="A894" s="305"/>
      <c r="B894" s="132"/>
      <c r="C894" s="132"/>
      <c r="D894" s="132"/>
      <c r="E894" s="132"/>
      <c r="F894" s="132"/>
      <c r="G894" s="132"/>
      <c r="H894" s="132"/>
    </row>
    <row r="895" customFormat="false" ht="12.75" hidden="false" customHeight="false" outlineLevel="0" collapsed="false">
      <c r="A895" s="305"/>
      <c r="B895" s="132"/>
      <c r="C895" s="132"/>
      <c r="D895" s="132"/>
      <c r="E895" s="132"/>
      <c r="F895" s="132"/>
      <c r="G895" s="132"/>
      <c r="H895" s="132"/>
    </row>
    <row r="896" customFormat="false" ht="12.75" hidden="false" customHeight="false" outlineLevel="0" collapsed="false">
      <c r="A896" s="305"/>
      <c r="B896" s="132"/>
      <c r="C896" s="132"/>
      <c r="D896" s="132"/>
      <c r="E896" s="132"/>
      <c r="F896" s="132"/>
      <c r="G896" s="132"/>
      <c r="H896" s="132"/>
    </row>
    <row r="897" customFormat="false" ht="12.75" hidden="false" customHeight="false" outlineLevel="0" collapsed="false">
      <c r="A897" s="305"/>
      <c r="B897" s="132"/>
      <c r="C897" s="132"/>
      <c r="D897" s="132"/>
      <c r="E897" s="132"/>
      <c r="F897" s="132"/>
      <c r="G897" s="132"/>
      <c r="H897" s="132"/>
    </row>
    <row r="898" customFormat="false" ht="12.75" hidden="false" customHeight="false" outlineLevel="0" collapsed="false">
      <c r="A898" s="305"/>
      <c r="B898" s="132"/>
      <c r="C898" s="132"/>
      <c r="D898" s="132"/>
      <c r="E898" s="132"/>
      <c r="F898" s="132"/>
      <c r="G898" s="132"/>
      <c r="H898" s="132"/>
    </row>
    <row r="899" customFormat="false" ht="12.75" hidden="false" customHeight="false" outlineLevel="0" collapsed="false">
      <c r="A899" s="305"/>
      <c r="B899" s="132"/>
      <c r="C899" s="132"/>
      <c r="D899" s="132"/>
      <c r="E899" s="132"/>
      <c r="F899" s="132"/>
      <c r="G899" s="132"/>
      <c r="H899" s="132"/>
    </row>
    <row r="900" customFormat="false" ht="12.75" hidden="false" customHeight="false" outlineLevel="0" collapsed="false">
      <c r="A900" s="305"/>
      <c r="B900" s="132"/>
      <c r="C900" s="132"/>
      <c r="D900" s="132"/>
      <c r="E900" s="132"/>
      <c r="F900" s="132"/>
      <c r="G900" s="132"/>
      <c r="H900" s="132"/>
    </row>
    <row r="901" customFormat="false" ht="12.75" hidden="false" customHeight="false" outlineLevel="0" collapsed="false">
      <c r="A901" s="305"/>
      <c r="B901" s="132"/>
      <c r="C901" s="132"/>
      <c r="D901" s="132"/>
      <c r="E901" s="132"/>
      <c r="F901" s="132"/>
      <c r="G901" s="132"/>
      <c r="H901" s="132"/>
    </row>
    <row r="902" customFormat="false" ht="12.75" hidden="false" customHeight="false" outlineLevel="0" collapsed="false">
      <c r="A902" s="305"/>
      <c r="B902" s="132"/>
      <c r="C902" s="132"/>
      <c r="D902" s="132"/>
      <c r="E902" s="132"/>
      <c r="F902" s="132"/>
      <c r="G902" s="132"/>
      <c r="H902" s="132"/>
    </row>
    <row r="903" customFormat="false" ht="12.75" hidden="false" customHeight="false" outlineLevel="0" collapsed="false">
      <c r="A903" s="305"/>
      <c r="B903" s="132"/>
      <c r="C903" s="132"/>
      <c r="D903" s="132"/>
      <c r="E903" s="132"/>
      <c r="F903" s="132"/>
      <c r="G903" s="132"/>
      <c r="H903" s="132"/>
    </row>
    <row r="904" customFormat="false" ht="12.75" hidden="false" customHeight="false" outlineLevel="0" collapsed="false">
      <c r="A904" s="305"/>
      <c r="B904" s="132"/>
      <c r="C904" s="132"/>
      <c r="D904" s="132"/>
      <c r="E904" s="132"/>
      <c r="F904" s="132"/>
      <c r="G904" s="132"/>
      <c r="H904" s="132"/>
    </row>
    <row r="905" customFormat="false" ht="12.75" hidden="false" customHeight="false" outlineLevel="0" collapsed="false">
      <c r="A905" s="305"/>
      <c r="B905" s="132"/>
      <c r="C905" s="132"/>
      <c r="D905" s="132"/>
      <c r="E905" s="132"/>
      <c r="F905" s="132"/>
      <c r="G905" s="132"/>
      <c r="H905" s="132"/>
    </row>
    <row r="906" customFormat="false" ht="12.75" hidden="false" customHeight="false" outlineLevel="0" collapsed="false">
      <c r="A906" s="305"/>
      <c r="B906" s="132"/>
      <c r="C906" s="132"/>
      <c r="D906" s="132"/>
      <c r="E906" s="132"/>
      <c r="F906" s="132"/>
      <c r="G906" s="132"/>
      <c r="H906" s="132"/>
    </row>
    <row r="907" customFormat="false" ht="12.75" hidden="false" customHeight="false" outlineLevel="0" collapsed="false">
      <c r="A907" s="305"/>
      <c r="B907" s="132"/>
      <c r="C907" s="132"/>
      <c r="D907" s="132"/>
      <c r="E907" s="132"/>
      <c r="F907" s="132"/>
      <c r="G907" s="132"/>
      <c r="H907" s="132"/>
    </row>
    <row r="908" customFormat="false" ht="12.75" hidden="false" customHeight="false" outlineLevel="0" collapsed="false">
      <c r="A908" s="305"/>
      <c r="B908" s="132"/>
      <c r="C908" s="132"/>
      <c r="D908" s="132"/>
      <c r="E908" s="132"/>
      <c r="F908" s="132"/>
      <c r="G908" s="132"/>
      <c r="H908" s="132"/>
    </row>
    <row r="909" customFormat="false" ht="12.75" hidden="false" customHeight="false" outlineLevel="0" collapsed="false">
      <c r="A909" s="305"/>
      <c r="B909" s="132"/>
      <c r="C909" s="132"/>
      <c r="D909" s="132"/>
      <c r="E909" s="132"/>
      <c r="F909" s="132"/>
      <c r="G909" s="132"/>
      <c r="H909" s="132"/>
    </row>
    <row r="910" customFormat="false" ht="12.75" hidden="false" customHeight="false" outlineLevel="0" collapsed="false">
      <c r="A910" s="305"/>
      <c r="B910" s="132"/>
      <c r="C910" s="132"/>
      <c r="D910" s="132"/>
      <c r="E910" s="132"/>
      <c r="F910" s="132"/>
      <c r="G910" s="132"/>
      <c r="H910" s="132"/>
    </row>
    <row r="911" customFormat="false" ht="12.75" hidden="false" customHeight="false" outlineLevel="0" collapsed="false">
      <c r="A911" s="305"/>
      <c r="B911" s="132"/>
      <c r="C911" s="132"/>
      <c r="D911" s="132"/>
      <c r="E911" s="132"/>
      <c r="F911" s="132"/>
      <c r="G911" s="132"/>
      <c r="H911" s="132"/>
    </row>
    <row r="912" customFormat="false" ht="12.75" hidden="false" customHeight="false" outlineLevel="0" collapsed="false">
      <c r="A912" s="305"/>
      <c r="B912" s="132"/>
      <c r="C912" s="132"/>
      <c r="D912" s="132"/>
      <c r="E912" s="132"/>
      <c r="F912" s="132"/>
      <c r="G912" s="132"/>
      <c r="H912" s="132"/>
    </row>
    <row r="913" customFormat="false" ht="12.75" hidden="false" customHeight="false" outlineLevel="0" collapsed="false">
      <c r="A913" s="305"/>
      <c r="B913" s="132"/>
      <c r="C913" s="132"/>
      <c r="D913" s="132"/>
      <c r="E913" s="132"/>
      <c r="F913" s="132"/>
      <c r="G913" s="132"/>
      <c r="H913" s="132"/>
    </row>
    <row r="914" customFormat="false" ht="12.75" hidden="false" customHeight="false" outlineLevel="0" collapsed="false">
      <c r="A914" s="305"/>
      <c r="B914" s="132"/>
      <c r="C914" s="132"/>
      <c r="D914" s="132"/>
      <c r="E914" s="132"/>
      <c r="F914" s="132"/>
      <c r="G914" s="132"/>
      <c r="H914" s="132"/>
    </row>
    <row r="915" customFormat="false" ht="12.75" hidden="false" customHeight="false" outlineLevel="0" collapsed="false">
      <c r="A915" s="305"/>
      <c r="B915" s="132"/>
      <c r="C915" s="132"/>
      <c r="D915" s="132"/>
      <c r="E915" s="132"/>
      <c r="F915" s="132"/>
      <c r="G915" s="132"/>
      <c r="H915" s="132"/>
    </row>
    <row r="916" customFormat="false" ht="12.75" hidden="false" customHeight="false" outlineLevel="0" collapsed="false">
      <c r="A916" s="305"/>
      <c r="B916" s="132"/>
      <c r="C916" s="132"/>
      <c r="D916" s="132"/>
      <c r="E916" s="132"/>
      <c r="F916" s="132"/>
      <c r="G916" s="132"/>
      <c r="H916" s="132"/>
    </row>
    <row r="917" customFormat="false" ht="12.75" hidden="false" customHeight="false" outlineLevel="0" collapsed="false">
      <c r="A917" s="305"/>
      <c r="B917" s="132"/>
      <c r="C917" s="132"/>
      <c r="D917" s="132"/>
      <c r="E917" s="132"/>
      <c r="F917" s="132"/>
      <c r="G917" s="132"/>
      <c r="H917" s="132"/>
    </row>
    <row r="918" customFormat="false" ht="12.75" hidden="false" customHeight="false" outlineLevel="0" collapsed="false">
      <c r="A918" s="305"/>
      <c r="B918" s="132"/>
      <c r="C918" s="132"/>
      <c r="D918" s="132"/>
      <c r="E918" s="132"/>
      <c r="F918" s="132"/>
      <c r="G918" s="132"/>
      <c r="H918" s="132"/>
    </row>
    <row r="919" customFormat="false" ht="12.75" hidden="false" customHeight="false" outlineLevel="0" collapsed="false">
      <c r="A919" s="305"/>
      <c r="B919" s="132"/>
      <c r="C919" s="132"/>
      <c r="D919" s="132"/>
      <c r="E919" s="132"/>
      <c r="F919" s="132"/>
      <c r="G919" s="132"/>
      <c r="H919" s="132"/>
    </row>
    <row r="920" customFormat="false" ht="12.75" hidden="false" customHeight="false" outlineLevel="0" collapsed="false">
      <c r="A920" s="305"/>
      <c r="B920" s="132"/>
      <c r="C920" s="132"/>
      <c r="D920" s="132"/>
      <c r="E920" s="132"/>
      <c r="F920" s="132"/>
      <c r="G920" s="132"/>
      <c r="H920" s="132"/>
    </row>
    <row r="921" customFormat="false" ht="12.75" hidden="false" customHeight="false" outlineLevel="0" collapsed="false">
      <c r="A921" s="305"/>
      <c r="B921" s="132"/>
      <c r="C921" s="132"/>
      <c r="D921" s="132"/>
      <c r="E921" s="132"/>
      <c r="F921" s="132"/>
      <c r="G921" s="132"/>
      <c r="H921" s="132"/>
    </row>
    <row r="922" customFormat="false" ht="12.75" hidden="false" customHeight="false" outlineLevel="0" collapsed="false">
      <c r="A922" s="305"/>
      <c r="B922" s="132"/>
      <c r="C922" s="132"/>
      <c r="D922" s="132"/>
      <c r="E922" s="132"/>
      <c r="F922" s="132"/>
      <c r="G922" s="132"/>
      <c r="H922" s="132"/>
    </row>
    <row r="923" customFormat="false" ht="12.75" hidden="false" customHeight="false" outlineLevel="0" collapsed="false">
      <c r="A923" s="305"/>
      <c r="B923" s="132"/>
      <c r="C923" s="132"/>
      <c r="D923" s="132"/>
      <c r="E923" s="132"/>
      <c r="F923" s="132"/>
      <c r="G923" s="132"/>
      <c r="H923" s="132"/>
    </row>
    <row r="924" customFormat="false" ht="12.75" hidden="false" customHeight="false" outlineLevel="0" collapsed="false">
      <c r="A924" s="305"/>
      <c r="B924" s="132"/>
      <c r="C924" s="132"/>
      <c r="D924" s="132"/>
      <c r="E924" s="132"/>
      <c r="F924" s="132"/>
      <c r="G924" s="132"/>
      <c r="H924" s="132"/>
    </row>
    <row r="925" customFormat="false" ht="12.75" hidden="false" customHeight="false" outlineLevel="0" collapsed="false">
      <c r="A925" s="305"/>
      <c r="B925" s="132"/>
      <c r="C925" s="132"/>
      <c r="D925" s="132"/>
      <c r="E925" s="132"/>
      <c r="F925" s="132"/>
      <c r="G925" s="132"/>
      <c r="H925" s="132"/>
    </row>
    <row r="926" customFormat="false" ht="12.75" hidden="false" customHeight="false" outlineLevel="0" collapsed="false">
      <c r="A926" s="305"/>
      <c r="B926" s="132"/>
      <c r="C926" s="132"/>
      <c r="D926" s="132"/>
      <c r="E926" s="132"/>
      <c r="F926" s="132"/>
      <c r="G926" s="132"/>
      <c r="H926" s="132"/>
    </row>
    <row r="927" customFormat="false" ht="12.75" hidden="false" customHeight="false" outlineLevel="0" collapsed="false">
      <c r="A927" s="305"/>
      <c r="B927" s="132"/>
      <c r="C927" s="132"/>
      <c r="D927" s="132"/>
      <c r="E927" s="132"/>
      <c r="F927" s="132"/>
      <c r="G927" s="132"/>
      <c r="H927" s="132"/>
    </row>
    <row r="928" customFormat="false" ht="12.75" hidden="false" customHeight="false" outlineLevel="0" collapsed="false">
      <c r="A928" s="305"/>
      <c r="B928" s="132"/>
      <c r="C928" s="132"/>
      <c r="D928" s="132"/>
      <c r="E928" s="132"/>
      <c r="F928" s="132"/>
      <c r="G928" s="132"/>
      <c r="H928" s="132"/>
    </row>
    <row r="929" customFormat="false" ht="12.75" hidden="false" customHeight="false" outlineLevel="0" collapsed="false">
      <c r="A929" s="305"/>
      <c r="B929" s="132"/>
      <c r="C929" s="132"/>
      <c r="D929" s="132"/>
      <c r="E929" s="132"/>
      <c r="F929" s="132"/>
      <c r="G929" s="132"/>
      <c r="H929" s="132"/>
    </row>
    <row r="930" customFormat="false" ht="12.75" hidden="false" customHeight="false" outlineLevel="0" collapsed="false">
      <c r="A930" s="305"/>
      <c r="B930" s="132"/>
      <c r="C930" s="132"/>
      <c r="D930" s="132"/>
      <c r="E930" s="132"/>
      <c r="F930" s="132"/>
      <c r="G930" s="132"/>
      <c r="H930" s="132"/>
    </row>
    <row r="931" customFormat="false" ht="12.75" hidden="false" customHeight="false" outlineLevel="0" collapsed="false">
      <c r="A931" s="305"/>
      <c r="B931" s="132"/>
      <c r="C931" s="132"/>
      <c r="D931" s="132"/>
      <c r="E931" s="132"/>
      <c r="F931" s="132"/>
      <c r="G931" s="132"/>
      <c r="H931" s="132"/>
    </row>
    <row r="932" customFormat="false" ht="12.75" hidden="false" customHeight="false" outlineLevel="0" collapsed="false">
      <c r="A932" s="305"/>
      <c r="B932" s="132"/>
      <c r="C932" s="132"/>
      <c r="D932" s="132"/>
      <c r="E932" s="132"/>
      <c r="F932" s="132"/>
      <c r="G932" s="132"/>
      <c r="H932" s="132"/>
    </row>
    <row r="933" customFormat="false" ht="12.75" hidden="false" customHeight="false" outlineLevel="0" collapsed="false">
      <c r="A933" s="305"/>
      <c r="B933" s="132"/>
      <c r="C933" s="132"/>
      <c r="D933" s="132"/>
      <c r="E933" s="132"/>
      <c r="F933" s="132"/>
      <c r="G933" s="132"/>
      <c r="H933" s="132"/>
    </row>
    <row r="934" customFormat="false" ht="12.75" hidden="false" customHeight="false" outlineLevel="0" collapsed="false">
      <c r="A934" s="305"/>
      <c r="B934" s="132"/>
      <c r="C934" s="132"/>
      <c r="D934" s="132"/>
      <c r="E934" s="132"/>
      <c r="F934" s="132"/>
      <c r="G934" s="132"/>
      <c r="H934" s="132"/>
    </row>
    <row r="935" customFormat="false" ht="12.75" hidden="false" customHeight="false" outlineLevel="0" collapsed="false">
      <c r="A935" s="305"/>
      <c r="B935" s="132"/>
      <c r="C935" s="132"/>
      <c r="D935" s="132"/>
      <c r="E935" s="132"/>
      <c r="F935" s="132"/>
      <c r="G935" s="132"/>
      <c r="H935" s="132"/>
    </row>
    <row r="936" customFormat="false" ht="12.75" hidden="false" customHeight="false" outlineLevel="0" collapsed="false">
      <c r="A936" s="305"/>
      <c r="B936" s="132"/>
      <c r="C936" s="132"/>
      <c r="D936" s="132"/>
      <c r="E936" s="132"/>
      <c r="F936" s="132"/>
      <c r="G936" s="132"/>
      <c r="H936" s="132"/>
    </row>
    <row r="937" customFormat="false" ht="12.75" hidden="false" customHeight="false" outlineLevel="0" collapsed="false">
      <c r="A937" s="305"/>
      <c r="B937" s="132"/>
      <c r="C937" s="132"/>
      <c r="D937" s="132"/>
      <c r="E937" s="132"/>
      <c r="F937" s="132"/>
      <c r="G937" s="132"/>
      <c r="H937" s="132"/>
    </row>
    <row r="938" customFormat="false" ht="12.75" hidden="false" customHeight="false" outlineLevel="0" collapsed="false">
      <c r="A938" s="305"/>
      <c r="B938" s="132"/>
      <c r="C938" s="132"/>
      <c r="D938" s="132"/>
      <c r="E938" s="132"/>
      <c r="F938" s="132"/>
      <c r="G938" s="132"/>
      <c r="H938" s="132"/>
    </row>
    <row r="939" customFormat="false" ht="12.75" hidden="false" customHeight="false" outlineLevel="0" collapsed="false">
      <c r="A939" s="305"/>
      <c r="B939" s="132"/>
      <c r="C939" s="132"/>
      <c r="D939" s="132"/>
      <c r="E939" s="132"/>
      <c r="F939" s="132"/>
      <c r="G939" s="132"/>
      <c r="H939" s="132"/>
    </row>
    <row r="940" customFormat="false" ht="12.75" hidden="false" customHeight="false" outlineLevel="0" collapsed="false">
      <c r="A940" s="305"/>
      <c r="B940" s="132"/>
      <c r="C940" s="132"/>
      <c r="D940" s="132"/>
      <c r="E940" s="132"/>
      <c r="F940" s="132"/>
      <c r="G940" s="132"/>
      <c r="H940" s="132"/>
    </row>
  </sheetData>
  <mergeCells count="58">
    <mergeCell ref="A1:A2"/>
    <mergeCell ref="B1:B2"/>
    <mergeCell ref="C1:C2"/>
    <mergeCell ref="D1:E1"/>
    <mergeCell ref="F1:F2"/>
    <mergeCell ref="G1:G2"/>
    <mergeCell ref="H1:H2"/>
    <mergeCell ref="A3:A12"/>
    <mergeCell ref="D13:E13"/>
    <mergeCell ref="D14:E14"/>
    <mergeCell ref="D15:E15"/>
    <mergeCell ref="A16:A21"/>
    <mergeCell ref="D22:E22"/>
    <mergeCell ref="D23:E23"/>
    <mergeCell ref="D24:E24"/>
    <mergeCell ref="A25:A37"/>
    <mergeCell ref="D38:E38"/>
    <mergeCell ref="D39:E39"/>
    <mergeCell ref="D40:E40"/>
    <mergeCell ref="A41:A49"/>
    <mergeCell ref="D50:E50"/>
    <mergeCell ref="D51:E51"/>
    <mergeCell ref="D52:E52"/>
    <mergeCell ref="A53:A60"/>
    <mergeCell ref="D61:E61"/>
    <mergeCell ref="D62:E62"/>
    <mergeCell ref="D63:E63"/>
    <mergeCell ref="A64:A72"/>
    <mergeCell ref="D73:E73"/>
    <mergeCell ref="D74:E74"/>
    <mergeCell ref="D75:E75"/>
    <mergeCell ref="A76:A78"/>
    <mergeCell ref="D79:E79"/>
    <mergeCell ref="D80:E80"/>
    <mergeCell ref="D81:E81"/>
    <mergeCell ref="A82:A102"/>
    <mergeCell ref="D103:E103"/>
    <mergeCell ref="D104:E104"/>
    <mergeCell ref="D105:E105"/>
    <mergeCell ref="A106:A111"/>
    <mergeCell ref="D112:E112"/>
    <mergeCell ref="D113:E113"/>
    <mergeCell ref="D114:E114"/>
    <mergeCell ref="A115:A122"/>
    <mergeCell ref="D123:E123"/>
    <mergeCell ref="D124:E124"/>
    <mergeCell ref="D125:E125"/>
    <mergeCell ref="A126:A128"/>
    <mergeCell ref="D129:E129"/>
    <mergeCell ref="D130:E130"/>
    <mergeCell ref="D131:E131"/>
    <mergeCell ref="A132:A142"/>
    <mergeCell ref="D143:E143"/>
    <mergeCell ref="D144:E144"/>
    <mergeCell ref="D145:E145"/>
    <mergeCell ref="D146:E146"/>
    <mergeCell ref="D147:E147"/>
    <mergeCell ref="D148:E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4" t="s">
        <v>22</v>
      </c>
    </row>
    <row r="2" customFormat="false" ht="13.5" hidden="false" customHeight="false" outlineLevel="0" collapsed="false">
      <c r="B2" s="15" t="s">
        <v>23</v>
      </c>
      <c r="C2" s="16" t="n">
        <f aca="false">C8*C10*(1/(C9*C3*C4*C5)-1/(C6*C7*Занятие1!C12*Занятие1!D3*C4*C5))</f>
        <v>618.019705396825</v>
      </c>
      <c r="D2" s="17" t="s">
        <v>23</v>
      </c>
      <c r="E2" s="17" t="n">
        <f aca="false">ROUND(C2,0)</f>
        <v>618</v>
      </c>
      <c r="F2" s="18" t="s">
        <v>24</v>
      </c>
      <c r="G2" s="6" t="n">
        <v>708</v>
      </c>
    </row>
    <row r="3" customFormat="false" ht="12.75" hidden="false" customHeight="false" outlineLevel="0" collapsed="false">
      <c r="B3" s="19" t="s">
        <v>25</v>
      </c>
      <c r="C3" s="4" t="n">
        <v>0.7</v>
      </c>
    </row>
    <row r="4" customFormat="false" ht="12.75" hidden="false" customHeight="false" outlineLevel="0" collapsed="false">
      <c r="B4" s="7" t="s">
        <v>12</v>
      </c>
      <c r="C4" s="8" t="n">
        <f aca="false">Занятие1!C13</f>
        <v>1</v>
      </c>
    </row>
    <row r="5" customFormat="false" ht="12.75" hidden="false" customHeight="false" outlineLevel="0" collapsed="false">
      <c r="B5" s="7" t="s">
        <v>13</v>
      </c>
      <c r="C5" s="8" t="n">
        <f aca="false">Занятие1!C14</f>
        <v>1</v>
      </c>
    </row>
    <row r="6" customFormat="false" ht="12.75" hidden="false" customHeight="false" outlineLevel="0" collapsed="false">
      <c r="B6" s="7" t="s">
        <v>9</v>
      </c>
      <c r="C6" s="8" t="n">
        <f aca="false">Занятие1!C10</f>
        <v>1.2</v>
      </c>
    </row>
    <row r="7" customFormat="false" ht="12.75" hidden="false" customHeight="false" outlineLevel="0" collapsed="false">
      <c r="B7" s="7" t="s">
        <v>10</v>
      </c>
      <c r="C7" s="8" t="n">
        <f aca="false">Занятие1!C11</f>
        <v>1.8</v>
      </c>
    </row>
    <row r="8" customFormat="false" ht="12.75" hidden="false" customHeight="false" outlineLevel="0" collapsed="false">
      <c r="B8" s="20" t="s">
        <v>3</v>
      </c>
      <c r="C8" s="8" t="n">
        <f aca="false">Занятие1!H4</f>
        <v>15296</v>
      </c>
    </row>
    <row r="9" customFormat="false" ht="12.75" hidden="false" customHeight="false" outlineLevel="0" collapsed="false">
      <c r="B9" s="7" t="s">
        <v>11</v>
      </c>
      <c r="C9" s="8" t="n">
        <v>250000</v>
      </c>
    </row>
    <row r="10" customFormat="false" ht="13.5" hidden="false" customHeight="false" outlineLevel="0" collapsed="false">
      <c r="B10" s="12" t="s">
        <v>14</v>
      </c>
      <c r="C10" s="13" t="n">
        <f aca="false">Занятие1!C15</f>
        <v>10674</v>
      </c>
    </row>
    <row r="11" customFormat="false" ht="12.75" hidden="false" customHeight="false" outlineLevel="0" collapsed="false">
      <c r="A11" s="21"/>
      <c r="B11" s="22"/>
    </row>
    <row r="13" customFormat="false" ht="12.75" hidden="false" customHeight="false" outlineLevel="0" collapsed="false">
      <c r="E1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9" t="s">
        <v>26</v>
      </c>
      <c r="C2" s="4" t="n">
        <v>1</v>
      </c>
      <c r="E2" s="24" t="s">
        <v>27</v>
      </c>
      <c r="F2" s="25" t="n">
        <f aca="false">ROUND(F5*POWER(F7,1/3),2)</f>
        <v>1.06</v>
      </c>
    </row>
    <row r="3" customFormat="false" ht="12.75" hidden="false" customHeight="false" outlineLevel="0" collapsed="false">
      <c r="B3" s="7" t="s">
        <v>28</v>
      </c>
      <c r="C3" s="8" t="n">
        <v>1</v>
      </c>
      <c r="E3" s="26" t="s">
        <v>29</v>
      </c>
      <c r="F3" s="27" t="n">
        <v>289</v>
      </c>
    </row>
    <row r="4" customFormat="false" ht="12.75" hidden="false" customHeight="false" outlineLevel="0" collapsed="false">
      <c r="B4" s="7" t="s">
        <v>30</v>
      </c>
      <c r="C4" s="8" t="n">
        <v>0.22</v>
      </c>
      <c r="E4" s="26" t="s">
        <v>31</v>
      </c>
      <c r="F4" s="27" t="n">
        <v>246</v>
      </c>
    </row>
    <row r="5" customFormat="false" ht="12.75" hidden="false" customHeight="false" outlineLevel="0" collapsed="false">
      <c r="B5" s="7" t="s">
        <v>32</v>
      </c>
      <c r="C5" s="8" t="n">
        <v>1</v>
      </c>
      <c r="E5" s="26" t="s">
        <v>33</v>
      </c>
      <c r="F5" s="27" t="n">
        <v>0.95</v>
      </c>
    </row>
    <row r="6" customFormat="false" ht="13.5" hidden="false" customHeight="false" outlineLevel="0" collapsed="false">
      <c r="B6" s="28" t="s">
        <v>34</v>
      </c>
      <c r="C6" s="29" t="n">
        <v>175</v>
      </c>
      <c r="E6" s="26" t="s">
        <v>35</v>
      </c>
      <c r="F6" s="27" t="n">
        <f aca="false">F3/F4</f>
        <v>1.17479674796748</v>
      </c>
    </row>
    <row r="7" customFormat="false" ht="13.5" hidden="false" customHeight="false" outlineLevel="0" collapsed="false">
      <c r="B7" s="5" t="s">
        <v>36</v>
      </c>
      <c r="C7" s="6" t="n">
        <f aca="false">C2*C3*C4*C5*C6</f>
        <v>38.5</v>
      </c>
      <c r="E7" s="30" t="s">
        <v>37</v>
      </c>
      <c r="F7" s="31" t="n">
        <f aca="false">(F3^2)/(F4^2)</f>
        <v>1.38014739903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7.28"/>
    <col collapsed="false" customWidth="true" hidden="false" outlineLevel="0" max="3" min="3" style="0" width="9.28"/>
    <col collapsed="false" customWidth="true" hidden="false" outlineLevel="0" max="4" min="4" style="0" width="12.7"/>
    <col collapsed="false" customWidth="true" hidden="false" outlineLevel="0" max="10" min="10" style="0" width="39.7"/>
    <col collapsed="false" customWidth="true" hidden="true" outlineLevel="0" max="13" min="11" style="0" width="9.14"/>
    <col collapsed="false" customWidth="true" hidden="false" outlineLevel="0" max="14" min="14" style="0" width="6.7"/>
    <col collapsed="false" customWidth="true" hidden="false" outlineLevel="0" max="15" min="15" style="0" width="9.41"/>
    <col collapsed="false" customWidth="true" hidden="false" outlineLevel="0" max="16" min="16" style="0" width="7.85"/>
    <col collapsed="false" customWidth="true" hidden="false" outlineLevel="0" max="17" min="17" style="0" width="7.14"/>
    <col collapsed="false" customWidth="true" hidden="false" outlineLevel="0" max="18" min="18" style="0" width="6.56"/>
    <col collapsed="false" customWidth="true" hidden="false" outlineLevel="0" max="19" min="19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32" t="s">
        <v>38</v>
      </c>
      <c r="B2" s="33" t="n">
        <f aca="false">Занятие3!C7*Занятие2!G2</f>
        <v>27258</v>
      </c>
    </row>
    <row r="7" customFormat="false" ht="14.25" hidden="false" customHeight="true" outlineLevel="0" collapsed="false"/>
    <row r="14" customFormat="false" ht="13.5" hidden="false" customHeight="true" outlineLevel="0" collapsed="false"/>
    <row r="23" customFormat="false" ht="12.75" hidden="false" customHeight="true" outlineLevel="0" collapsed="false"/>
    <row r="26" customFormat="false" ht="13.5" hidden="false" customHeight="true" outlineLevel="0" collapsed="false"/>
    <row r="35" customFormat="false" ht="12.75" hidden="false" customHeight="false" outlineLevel="0" collapsed="false">
      <c r="B35" s="34"/>
      <c r="C35" s="35"/>
    </row>
    <row r="36" customFormat="false" ht="12.75" hidden="false" customHeight="false" outlineLevel="0" collapsed="false">
      <c r="B36" s="34"/>
      <c r="C36" s="35"/>
    </row>
    <row r="37" customFormat="false" ht="12.75" hidden="false" customHeight="false" outlineLevel="0" collapsed="false">
      <c r="B37" s="34"/>
      <c r="C37" s="35"/>
    </row>
    <row r="38" customFormat="false" ht="12.75" hidden="false" customHeight="true" outlineLevel="0" collapsed="false">
      <c r="B38" s="34"/>
      <c r="C38" s="35"/>
    </row>
    <row r="39" customFormat="false" ht="12.75" hidden="false" customHeight="false" outlineLevel="0" collapsed="false">
      <c r="B39" s="34"/>
      <c r="C39" s="35"/>
    </row>
    <row r="40" customFormat="false" ht="12.75" hidden="false" customHeight="false" outlineLevel="0" collapsed="false">
      <c r="B40" s="34"/>
      <c r="C40" s="35"/>
    </row>
    <row r="41" customFormat="false" ht="12.75" hidden="false" customHeight="false" outlineLevel="0" collapsed="false">
      <c r="B41" s="34"/>
      <c r="C41" s="35"/>
    </row>
    <row r="42" customFormat="false" ht="12.75" hidden="false" customHeight="false" outlineLevel="0" collapsed="false">
      <c r="B42" s="34"/>
      <c r="C42" s="35"/>
    </row>
    <row r="43" customFormat="false" ht="12.75" hidden="false" customHeight="false" outlineLevel="0" collapsed="false">
      <c r="B43" s="34"/>
    </row>
    <row r="44" customFormat="false" ht="12.75" hidden="false" customHeight="false" outlineLevel="0" collapsed="false">
      <c r="B44" s="34"/>
    </row>
    <row r="45" customFormat="false" ht="12.75" hidden="false" customHeight="false" outlineLevel="0" collapsed="false">
      <c r="B45" s="34"/>
    </row>
    <row r="46" customFormat="false" ht="12.75" hidden="false" customHeight="false" outlineLevel="0" collapsed="false">
      <c r="B46" s="34"/>
    </row>
    <row r="47" customFormat="false" ht="12.75" hidden="false" customHeight="false" outlineLevel="0" collapsed="false">
      <c r="B47" s="34"/>
    </row>
    <row r="48" customFormat="false" ht="12.75" hidden="false" customHeight="false" outlineLevel="0" collapsed="false">
      <c r="B48" s="34"/>
    </row>
    <row r="49" customFormat="false" ht="12.75" hidden="false" customHeight="false" outlineLevel="0" collapsed="false">
      <c r="B49" s="34"/>
    </row>
    <row r="50" customFormat="false" ht="12.75" hidden="false" customHeight="false" outlineLevel="0" collapsed="false">
      <c r="B50" s="34"/>
    </row>
    <row r="51" customFormat="false" ht="12.75" hidden="false" customHeight="false" outlineLevel="0" collapsed="false">
      <c r="B51" s="34"/>
    </row>
    <row r="52" customFormat="false" ht="12.75" hidden="false" customHeight="false" outlineLevel="0" collapsed="false">
      <c r="B52" s="34"/>
    </row>
    <row r="53" customFormat="false" ht="12.75" hidden="false" customHeight="false" outlineLevel="0" collapsed="false">
      <c r="B53" s="34"/>
    </row>
    <row r="54" customFormat="false" ht="12.75" hidden="false" customHeight="false" outlineLevel="0" collapsed="false">
      <c r="B54" s="34"/>
    </row>
    <row r="55" customFormat="false" ht="12.75" hidden="false" customHeight="false" outlineLevel="0" collapsed="false">
      <c r="B55" s="34"/>
    </row>
    <row r="56" customFormat="false" ht="12.75" hidden="false" customHeight="false" outlineLevel="0" collapsed="false">
      <c r="B56" s="34"/>
    </row>
    <row r="57" customFormat="false" ht="12.75" hidden="false" customHeight="false" outlineLevel="0" collapsed="false">
      <c r="B57" s="34"/>
    </row>
    <row r="58" customFormat="false" ht="12.75" hidden="false" customHeight="false" outlineLevel="0" collapsed="false">
      <c r="B58" s="34"/>
    </row>
    <row r="59" customFormat="false" ht="12.75" hidden="false" customHeight="false" outlineLevel="0" collapsed="false">
      <c r="B59" s="34"/>
    </row>
    <row r="60" customFormat="false" ht="12.75" hidden="false" customHeight="false" outlineLevel="0" collapsed="false">
      <c r="B60" s="34"/>
    </row>
    <row r="61" customFormat="false" ht="12.75" hidden="false" customHeight="false" outlineLevel="0" collapsed="false">
      <c r="B61" s="34"/>
    </row>
    <row r="62" customFormat="false" ht="12.75" hidden="false" customHeight="false" outlineLevel="0" collapsed="false">
      <c r="B62" s="34"/>
    </row>
    <row r="66" customFormat="false" ht="12.75" hidden="false" customHeight="false" outlineLevel="0" collapsed="false">
      <c r="J66" s="36"/>
      <c r="K66" s="36"/>
      <c r="L66" s="36"/>
      <c r="M66" s="36"/>
      <c r="N66" s="36"/>
      <c r="O66" s="36"/>
      <c r="P66" s="37" t="s">
        <v>39</v>
      </c>
      <c r="Q66" s="38"/>
      <c r="R66" s="39" t="n">
        <f aca="false">ROUND(0.35*'ЗАНЯТИЕ 5'!M65,0)</f>
        <v>5</v>
      </c>
      <c r="S66" s="36"/>
      <c r="T6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S148" activeCellId="0" sqref="S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true" outlineLevel="0" max="7" min="2" style="0" width="9.14"/>
    <col collapsed="false" customWidth="true" hidden="true" outlineLevel="0" max="8" min="8" style="0" width="0.13"/>
    <col collapsed="false" customWidth="true" hidden="false" outlineLevel="0" max="11" min="11" style="0" width="11.56"/>
    <col collapsed="false" customWidth="true" hidden="false" outlineLevel="0" max="15" min="15" style="0" width="16.42"/>
    <col collapsed="false" customWidth="true" hidden="false" outlineLevel="0" max="16" min="16" style="0" width="9.56"/>
    <col collapsed="false" customWidth="true" hidden="false" outlineLevel="0" max="17" min="17" style="0" width="17.42"/>
    <col collapsed="false" customWidth="true" hidden="false" outlineLevel="0" max="18" min="18" style="0" width="20.13"/>
    <col collapsed="false" customWidth="true" hidden="false" outlineLevel="0" max="19" min="19" style="0" width="8.99"/>
    <col collapsed="false" customWidth="true" hidden="false" outlineLevel="0" max="20" min="20" style="0" width="8.56"/>
    <col collapsed="false" customWidth="true" hidden="false" outlineLevel="0" max="21" min="21" style="0" width="9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40" t="s">
        <v>40</v>
      </c>
      <c r="B2" s="40"/>
      <c r="C2" s="40"/>
      <c r="D2" s="41"/>
      <c r="E2" s="41"/>
      <c r="F2" s="41"/>
      <c r="G2" s="41"/>
      <c r="H2" s="42"/>
      <c r="I2" s="43" t="s">
        <v>41</v>
      </c>
      <c r="J2" s="43" t="s">
        <v>42</v>
      </c>
      <c r="K2" s="43" t="s">
        <v>43</v>
      </c>
      <c r="L2" s="43" t="s">
        <v>44</v>
      </c>
      <c r="M2" s="43" t="s">
        <v>45</v>
      </c>
      <c r="N2" s="43" t="s">
        <v>46</v>
      </c>
      <c r="O2" s="44" t="s">
        <v>47</v>
      </c>
      <c r="P2" s="45" t="s">
        <v>48</v>
      </c>
      <c r="Q2" s="46" t="s">
        <v>49</v>
      </c>
      <c r="R2" s="47" t="s">
        <v>50</v>
      </c>
      <c r="S2" s="46" t="s">
        <v>51</v>
      </c>
      <c r="T2" s="48" t="s">
        <v>52</v>
      </c>
    </row>
    <row r="3" customFormat="false" ht="13.5" hidden="false" customHeight="false" outlineLevel="0" collapsed="false">
      <c r="A3" s="41" t="n">
        <v>1</v>
      </c>
      <c r="B3" s="49"/>
      <c r="C3" s="49"/>
      <c r="D3" s="49"/>
      <c r="E3" s="49"/>
      <c r="F3" s="49"/>
      <c r="G3" s="49"/>
      <c r="H3" s="50"/>
      <c r="I3" s="51" t="n">
        <v>2</v>
      </c>
      <c r="J3" s="51" t="n">
        <v>3</v>
      </c>
      <c r="K3" s="51" t="n">
        <v>4</v>
      </c>
      <c r="L3" s="51" t="n">
        <v>5</v>
      </c>
      <c r="M3" s="51" t="n">
        <v>6</v>
      </c>
      <c r="N3" s="51" t="n">
        <v>7</v>
      </c>
      <c r="O3" s="44" t="n">
        <v>8</v>
      </c>
      <c r="P3" s="52" t="n">
        <f aca="false">ROUND(0.25*M65,0)</f>
        <v>4</v>
      </c>
      <c r="Q3" s="53" t="n">
        <f aca="false">ROUND(20.3*N63/100,0)</f>
        <v>3</v>
      </c>
      <c r="R3" s="53" t="n">
        <v>1</v>
      </c>
      <c r="S3" s="53" t="n">
        <v>1</v>
      </c>
      <c r="T3" s="54" t="n">
        <v>1</v>
      </c>
    </row>
    <row r="4" customFormat="false" ht="13.5" hidden="false" customHeight="false" outlineLevel="0" collapsed="false">
      <c r="A4" s="55" t="s">
        <v>53</v>
      </c>
      <c r="B4" s="50"/>
      <c r="C4" s="50"/>
      <c r="D4" s="50"/>
      <c r="E4" s="50"/>
      <c r="F4" s="50"/>
      <c r="G4" s="50"/>
      <c r="H4" s="56"/>
      <c r="I4" s="57" t="n">
        <v>1.1</v>
      </c>
      <c r="J4" s="57" t="n">
        <f aca="false">Занятие4!$B$2*I4/100</f>
        <v>299.838</v>
      </c>
      <c r="K4" s="57" t="n">
        <v>2068.6</v>
      </c>
      <c r="L4" s="57" t="n">
        <f aca="false">J4/K4</f>
        <v>0.144947307357633</v>
      </c>
      <c r="M4" s="57" t="n">
        <v>1911</v>
      </c>
      <c r="N4" s="57" t="n">
        <f aca="false">J4/M4</f>
        <v>0.156901098901099</v>
      </c>
      <c r="O4" s="58" t="n">
        <v>1</v>
      </c>
      <c r="P4" s="59"/>
      <c r="Q4" s="59"/>
      <c r="R4" s="60"/>
      <c r="S4" s="59"/>
      <c r="T4" s="59"/>
    </row>
    <row r="5" customFormat="false" ht="25.5" hidden="false" customHeight="false" outlineLevel="0" collapsed="false">
      <c r="A5" s="61" t="s">
        <v>54</v>
      </c>
      <c r="B5" s="62"/>
      <c r="C5" s="62"/>
      <c r="D5" s="62"/>
      <c r="E5" s="62"/>
      <c r="F5" s="62"/>
      <c r="G5" s="62"/>
      <c r="H5" s="62"/>
      <c r="I5" s="63" t="n">
        <v>0.8</v>
      </c>
      <c r="J5" s="63" t="n">
        <f aca="false">Занятие4!$B$2*I5/100</f>
        <v>218.064</v>
      </c>
      <c r="K5" s="63" t="n">
        <v>1821.6</v>
      </c>
      <c r="L5" s="57" t="n">
        <f aca="false">J5/K5</f>
        <v>0.119710144927536</v>
      </c>
      <c r="M5" s="63" t="n">
        <v>1610.5</v>
      </c>
      <c r="N5" s="57" t="n">
        <f aca="false">J5/M5</f>
        <v>0.135401428127911</v>
      </c>
      <c r="O5" s="58" t="n">
        <v>2</v>
      </c>
      <c r="P5" s="64"/>
      <c r="Q5" s="65" t="s">
        <v>55</v>
      </c>
      <c r="R5" s="65"/>
      <c r="S5" s="66"/>
      <c r="T5" s="66" t="s">
        <v>56</v>
      </c>
      <c r="V5" s="67" t="n">
        <f aca="false">оборудование!D147+склады!H14+'ЗАНЯТИЕ 5'!R15</f>
        <v>1229.90566957066</v>
      </c>
    </row>
    <row r="6" customFormat="false" ht="12.75" hidden="false" customHeight="false" outlineLevel="0" collapsed="false">
      <c r="A6" s="61" t="s">
        <v>57</v>
      </c>
      <c r="B6" s="62"/>
      <c r="C6" s="62"/>
      <c r="D6" s="62"/>
      <c r="E6" s="62"/>
      <c r="F6" s="62"/>
      <c r="G6" s="62"/>
      <c r="H6" s="62"/>
      <c r="I6" s="63" t="n">
        <v>0.4</v>
      </c>
      <c r="J6" s="63" t="n">
        <f aca="false">Занятие4!$B$2*I6/100</f>
        <v>109.032</v>
      </c>
      <c r="K6" s="63" t="n">
        <v>2068.6</v>
      </c>
      <c r="L6" s="57" t="n">
        <f aca="false">J6/K6</f>
        <v>0.0527081117664121</v>
      </c>
      <c r="M6" s="63" t="n">
        <f aca="false">IF(K6=2068.6,1847.5,1610.5)</f>
        <v>1847.5</v>
      </c>
      <c r="N6" s="57" t="n">
        <f aca="false">J6/M6</f>
        <v>0.0590159675236807</v>
      </c>
      <c r="O6" s="58" t="n">
        <v>1</v>
      </c>
      <c r="Q6" s="7"/>
      <c r="R6" s="68"/>
    </row>
    <row r="7" customFormat="false" ht="12.75" hidden="false" customHeight="false" outlineLevel="0" collapsed="false">
      <c r="A7" s="69" t="s">
        <v>58</v>
      </c>
      <c r="B7" s="40"/>
      <c r="C7" s="40"/>
      <c r="D7" s="40"/>
      <c r="E7" s="40"/>
      <c r="F7" s="40"/>
      <c r="G7" s="40"/>
      <c r="H7" s="40"/>
      <c r="I7" s="63" t="n">
        <v>4.7</v>
      </c>
      <c r="J7" s="63" t="n">
        <f aca="false">Занятие4!$B$2*I7/100</f>
        <v>1281.126</v>
      </c>
      <c r="K7" s="63" t="n">
        <v>2068.6</v>
      </c>
      <c r="L7" s="57" t="n">
        <f aca="false">J7/K7</f>
        <v>0.619320313255342</v>
      </c>
      <c r="M7" s="63" t="n">
        <f aca="false">IF(K7=2068.6,1847.5,1610.5)</f>
        <v>1847.5</v>
      </c>
      <c r="N7" s="57" t="n">
        <f aca="false">J7/M7</f>
        <v>0.693437618403248</v>
      </c>
      <c r="O7" s="58" t="n">
        <v>1</v>
      </c>
      <c r="Q7" s="70" t="s">
        <v>59</v>
      </c>
      <c r="R7" s="68" t="n">
        <f aca="false">14*(R3+S3+T3)</f>
        <v>42</v>
      </c>
    </row>
    <row r="8" customFormat="false" ht="12.75" hidden="false" customHeight="false" outlineLevel="0" collapsed="false">
      <c r="A8" s="69" t="s">
        <v>60</v>
      </c>
      <c r="B8" s="40"/>
      <c r="C8" s="40"/>
      <c r="D8" s="40"/>
      <c r="E8" s="40"/>
      <c r="F8" s="40"/>
      <c r="G8" s="40"/>
      <c r="H8" s="40"/>
      <c r="I8" s="63" t="n">
        <v>2.5</v>
      </c>
      <c r="J8" s="63" t="n">
        <f aca="false">Занятие4!$B$2*I8/100</f>
        <v>681.45</v>
      </c>
      <c r="K8" s="63" t="n">
        <v>2068.6</v>
      </c>
      <c r="L8" s="57" t="n">
        <f aca="false">J8/K8</f>
        <v>0.329425698540076</v>
      </c>
      <c r="M8" s="63" t="n">
        <f aca="false">IF(K8=2068.6,1847.5,1610.5)</f>
        <v>1847.5</v>
      </c>
      <c r="N8" s="57" t="n">
        <f aca="false">J8/M8</f>
        <v>0.368849797023004</v>
      </c>
      <c r="O8" s="58" t="n">
        <v>2</v>
      </c>
      <c r="Q8" s="70" t="s">
        <v>61</v>
      </c>
      <c r="R8" s="68" t="n">
        <f aca="false">4*Q3</f>
        <v>12</v>
      </c>
    </row>
    <row r="9" customFormat="false" ht="25.5" hidden="false" customHeight="false" outlineLevel="0" collapsed="false">
      <c r="A9" s="69" t="s">
        <v>62</v>
      </c>
      <c r="B9" s="40"/>
      <c r="C9" s="40"/>
      <c r="D9" s="40"/>
      <c r="E9" s="40"/>
      <c r="F9" s="40"/>
      <c r="G9" s="40"/>
      <c r="H9" s="40"/>
      <c r="I9" s="63" t="n">
        <v>0.51</v>
      </c>
      <c r="J9" s="63" t="n">
        <f aca="false">Занятие4!$B$2*I9/100</f>
        <v>139.0158</v>
      </c>
      <c r="K9" s="63" t="n">
        <v>2068.6</v>
      </c>
      <c r="L9" s="57" t="n">
        <f aca="false">J9/K9</f>
        <v>0.0672028425021754</v>
      </c>
      <c r="M9" s="63" t="n">
        <f aca="false">IF(K9=2068.6,1847.5,1610.5)</f>
        <v>1847.5</v>
      </c>
      <c r="N9" s="57" t="n">
        <f aca="false">J9/M9</f>
        <v>0.0752453585926928</v>
      </c>
      <c r="O9" s="58" t="n">
        <v>2</v>
      </c>
      <c r="Q9" s="70" t="s">
        <v>63</v>
      </c>
      <c r="R9" s="68" t="n">
        <f aca="false">($M$65+$P$3)*2.5</f>
        <v>47.5</v>
      </c>
    </row>
    <row r="10" customFormat="false" ht="12.75" hidden="false" customHeight="false" outlineLevel="0" collapsed="false">
      <c r="A10" s="61" t="s">
        <v>64</v>
      </c>
      <c r="B10" s="62"/>
      <c r="C10" s="62"/>
      <c r="D10" s="62"/>
      <c r="E10" s="62"/>
      <c r="F10" s="62"/>
      <c r="G10" s="62"/>
      <c r="H10" s="62"/>
      <c r="I10" s="63" t="n">
        <v>0.8</v>
      </c>
      <c r="J10" s="63" t="n">
        <f aca="false">Занятие4!$B$2*I10/100</f>
        <v>218.064</v>
      </c>
      <c r="K10" s="63" t="n">
        <v>2068.6</v>
      </c>
      <c r="L10" s="57" t="n">
        <f aca="false">J10/K10</f>
        <v>0.105416223532824</v>
      </c>
      <c r="M10" s="63" t="n">
        <f aca="false">IF(K10=2068.6,1847.5,1610.5)</f>
        <v>1847.5</v>
      </c>
      <c r="N10" s="57" t="n">
        <f aca="false">J10/M10</f>
        <v>0.118031935047361</v>
      </c>
      <c r="O10" s="58" t="n">
        <v>2</v>
      </c>
      <c r="Q10" s="70" t="s">
        <v>65</v>
      </c>
      <c r="R10" s="68" t="n">
        <f aca="false">($M$65+$P$3)*0.25</f>
        <v>4.75</v>
      </c>
    </row>
    <row r="11" customFormat="false" ht="25.5" hidden="false" customHeight="false" outlineLevel="0" collapsed="false">
      <c r="A11" s="61" t="s">
        <v>66</v>
      </c>
      <c r="B11" s="62"/>
      <c r="C11" s="62"/>
      <c r="D11" s="62"/>
      <c r="E11" s="62"/>
      <c r="F11" s="62"/>
      <c r="G11" s="62"/>
      <c r="H11" s="62"/>
      <c r="I11" s="63" t="n">
        <v>0.5</v>
      </c>
      <c r="J11" s="63" t="n">
        <f aca="false">Занятие4!$B$2*I11/100</f>
        <v>136.29</v>
      </c>
      <c r="K11" s="63" t="n">
        <v>1821.6</v>
      </c>
      <c r="L11" s="57" t="n">
        <f aca="false">J11/K11</f>
        <v>0.0748188405797101</v>
      </c>
      <c r="M11" s="63" t="n">
        <f aca="false">IF(K11=2068.6,1847.5,1610.5)</f>
        <v>1610.5</v>
      </c>
      <c r="N11" s="57" t="n">
        <f aca="false">J11/M11</f>
        <v>0.0846258925799441</v>
      </c>
      <c r="O11" s="58" t="n">
        <v>2</v>
      </c>
      <c r="Q11" s="70" t="s">
        <v>67</v>
      </c>
      <c r="R11" s="68" t="n">
        <f aca="false">($M$65+$P$3)*0.1</f>
        <v>1.9</v>
      </c>
    </row>
    <row r="12" customFormat="false" ht="25.5" hidden="false" customHeight="false" outlineLevel="0" collapsed="false">
      <c r="A12" s="69" t="s">
        <v>68</v>
      </c>
      <c r="B12" s="40"/>
      <c r="C12" s="40"/>
      <c r="D12" s="40"/>
      <c r="E12" s="40"/>
      <c r="F12" s="40"/>
      <c r="G12" s="40"/>
      <c r="H12" s="40"/>
      <c r="I12" s="63" t="n">
        <v>0.8</v>
      </c>
      <c r="J12" s="63" t="n">
        <f aca="false">Занятие4!$B$2*I12/100</f>
        <v>218.064</v>
      </c>
      <c r="K12" s="63" t="n">
        <v>2068.6</v>
      </c>
      <c r="L12" s="57" t="n">
        <f aca="false">J12/K12</f>
        <v>0.105416223532824</v>
      </c>
      <c r="M12" s="63" t="n">
        <f aca="false">IF(K12=2068.6,1847.5,1610.5)</f>
        <v>1847.5</v>
      </c>
      <c r="N12" s="57" t="n">
        <f aca="false">J12/M12</f>
        <v>0.118031935047361</v>
      </c>
      <c r="O12" s="58" t="n">
        <v>2</v>
      </c>
      <c r="Q12" s="70" t="s">
        <v>69</v>
      </c>
      <c r="R12" s="68" t="n">
        <f aca="false">(Q3+P3+M65)*0.1</f>
        <v>2.2</v>
      </c>
    </row>
    <row r="13" customFormat="false" ht="12.75" hidden="false" customHeight="false" outlineLevel="0" collapsed="false">
      <c r="A13" s="69" t="s">
        <v>70</v>
      </c>
      <c r="B13" s="40"/>
      <c r="C13" s="40"/>
      <c r="D13" s="40"/>
      <c r="E13" s="40"/>
      <c r="F13" s="40"/>
      <c r="G13" s="40"/>
      <c r="H13" s="40"/>
      <c r="I13" s="63" t="n">
        <v>1.76</v>
      </c>
      <c r="J13" s="63" t="n">
        <f aca="false">Занятие4!$B$2*I13/100</f>
        <v>479.7408</v>
      </c>
      <c r="K13" s="63" t="n">
        <v>2068.6</v>
      </c>
      <c r="L13" s="57" t="n">
        <f aca="false">J13/K13</f>
        <v>0.231915691772213</v>
      </c>
      <c r="M13" s="63" t="n">
        <f aca="false">IF(K13=2068.6,1847.5,1610.5)</f>
        <v>1847.5</v>
      </c>
      <c r="N13" s="57" t="n">
        <f aca="false">J13/M13</f>
        <v>0.259670257104195</v>
      </c>
      <c r="O13" s="58" t="n">
        <v>1</v>
      </c>
      <c r="Q13" s="70" t="s">
        <v>71</v>
      </c>
      <c r="R13" s="71" t="n">
        <f aca="false">(Q4+P4+M66)*0.02</f>
        <v>0</v>
      </c>
    </row>
    <row r="14" customFormat="false" ht="12.75" hidden="false" customHeight="false" outlineLevel="0" collapsed="false">
      <c r="A14" s="69" t="s">
        <v>72</v>
      </c>
      <c r="B14" s="40"/>
      <c r="C14" s="40"/>
      <c r="D14" s="40"/>
      <c r="E14" s="40"/>
      <c r="F14" s="40"/>
      <c r="G14" s="40"/>
      <c r="H14" s="40"/>
      <c r="I14" s="63" t="n">
        <v>3.35</v>
      </c>
      <c r="J14" s="63" t="n">
        <f aca="false">Занятие4!$B$2*I14/100</f>
        <v>913.143</v>
      </c>
      <c r="K14" s="63" t="n">
        <v>2068.6</v>
      </c>
      <c r="L14" s="57" t="n">
        <f aca="false">J14/K14</f>
        <v>0.441430436043701</v>
      </c>
      <c r="M14" s="63" t="n">
        <f aca="false">IF(K14=2068.6,1847.5,1610.5)</f>
        <v>1847.5</v>
      </c>
      <c r="N14" s="57" t="n">
        <f aca="false">J14/M14</f>
        <v>0.494258728010825</v>
      </c>
      <c r="O14" s="58" t="n">
        <v>1</v>
      </c>
      <c r="Q14" s="70" t="s">
        <v>73</v>
      </c>
      <c r="R14" s="68" t="n">
        <v>18</v>
      </c>
    </row>
    <row r="15" customFormat="false" ht="13.5" hidden="false" customHeight="false" outlineLevel="0" collapsed="false">
      <c r="A15" s="69" t="s">
        <v>74</v>
      </c>
      <c r="B15" s="40"/>
      <c r="C15" s="40"/>
      <c r="D15" s="40"/>
      <c r="E15" s="40"/>
      <c r="F15" s="40"/>
      <c r="G15" s="40"/>
      <c r="H15" s="40"/>
      <c r="I15" s="63" t="n">
        <v>1.8</v>
      </c>
      <c r="J15" s="63" t="n">
        <f aca="false">Занятие4!$B$2*I15/100</f>
        <v>490.644</v>
      </c>
      <c r="K15" s="63" t="n">
        <v>2068.6</v>
      </c>
      <c r="L15" s="57" t="n">
        <f aca="false">J15/K15</f>
        <v>0.237186502948854</v>
      </c>
      <c r="M15" s="63" t="n">
        <f aca="false">IF(K15=2068.6,1847.5,1610.5)</f>
        <v>1847.5</v>
      </c>
      <c r="N15" s="57" t="n">
        <f aca="false">J15/M15</f>
        <v>0.265571853856563</v>
      </c>
      <c r="O15" s="58" t="n">
        <v>1</v>
      </c>
      <c r="Q15" s="52" t="s">
        <v>75</v>
      </c>
      <c r="R15" s="54" t="n">
        <f aca="false">SUM(R6:R14)</f>
        <v>128.35</v>
      </c>
    </row>
    <row r="16" customFormat="false" ht="12.75" hidden="false" customHeight="false" outlineLevel="0" collapsed="false">
      <c r="A16" s="69" t="s">
        <v>76</v>
      </c>
      <c r="B16" s="40"/>
      <c r="C16" s="40"/>
      <c r="D16" s="41"/>
      <c r="E16" s="41"/>
      <c r="F16" s="41"/>
      <c r="G16" s="41"/>
      <c r="H16" s="41"/>
      <c r="I16" s="72"/>
      <c r="J16" s="63"/>
      <c r="K16" s="73"/>
      <c r="L16" s="57"/>
      <c r="M16" s="63"/>
      <c r="N16" s="57"/>
      <c r="O16" s="74"/>
    </row>
    <row r="17" customFormat="false" ht="12.75" hidden="false" customHeight="false" outlineLevel="0" collapsed="false">
      <c r="A17" s="61" t="s">
        <v>77</v>
      </c>
      <c r="B17" s="62"/>
      <c r="C17" s="62"/>
      <c r="D17" s="62"/>
      <c r="E17" s="62"/>
      <c r="F17" s="62"/>
      <c r="G17" s="62"/>
      <c r="H17" s="62"/>
      <c r="I17" s="63" t="n">
        <v>1.32</v>
      </c>
      <c r="J17" s="63" t="n">
        <f aca="false">Занятие4!$B$2*I17/100</f>
        <v>359.8056</v>
      </c>
      <c r="K17" s="63" t="n">
        <v>2068.6</v>
      </c>
      <c r="L17" s="57" t="n">
        <f aca="false">J17/K17</f>
        <v>0.17393676882916</v>
      </c>
      <c r="M17" s="63" t="n">
        <v>1911</v>
      </c>
      <c r="N17" s="57" t="n">
        <f aca="false">J17/M17</f>
        <v>0.188281318681319</v>
      </c>
      <c r="O17" s="58" t="n">
        <v>1</v>
      </c>
    </row>
    <row r="18" customFormat="false" ht="12.75" hidden="false" customHeight="false" outlineLevel="0" collapsed="false">
      <c r="A18" s="61" t="s">
        <v>78</v>
      </c>
      <c r="B18" s="62"/>
      <c r="C18" s="62"/>
      <c r="D18" s="62"/>
      <c r="E18" s="62"/>
      <c r="F18" s="62"/>
      <c r="G18" s="62"/>
      <c r="H18" s="62"/>
      <c r="I18" s="63" t="n">
        <v>0.5</v>
      </c>
      <c r="J18" s="63" t="n">
        <f aca="false">Занятие4!$B$2*I18/100</f>
        <v>136.29</v>
      </c>
      <c r="K18" s="63" t="n">
        <v>2068.6</v>
      </c>
      <c r="L18" s="57" t="n">
        <f aca="false">J18/K18</f>
        <v>0.0658851397080151</v>
      </c>
      <c r="M18" s="63" t="n">
        <v>1911</v>
      </c>
      <c r="N18" s="57" t="n">
        <f aca="false">J18/M18</f>
        <v>0.0713186813186813</v>
      </c>
      <c r="O18" s="58" t="n">
        <v>1</v>
      </c>
    </row>
    <row r="19" customFormat="false" ht="25.5" hidden="false" customHeight="false" outlineLevel="0" collapsed="false">
      <c r="A19" s="61" t="s">
        <v>79</v>
      </c>
      <c r="B19" s="62"/>
      <c r="C19" s="62"/>
      <c r="D19" s="62"/>
      <c r="E19" s="62"/>
      <c r="F19" s="62"/>
      <c r="G19" s="62"/>
      <c r="H19" s="62"/>
      <c r="I19" s="63" t="n">
        <v>1.32</v>
      </c>
      <c r="J19" s="63" t="n">
        <f aca="false">Занятие4!$B$2*I19/100</f>
        <v>359.8056</v>
      </c>
      <c r="K19" s="63" t="n">
        <v>2068.6</v>
      </c>
      <c r="L19" s="57" t="n">
        <f aca="false">J19/K19</f>
        <v>0.17393676882916</v>
      </c>
      <c r="M19" s="63" t="n">
        <v>1911</v>
      </c>
      <c r="N19" s="57" t="n">
        <f aca="false">J19/M19</f>
        <v>0.188281318681319</v>
      </c>
      <c r="O19" s="58" t="n">
        <v>1</v>
      </c>
    </row>
    <row r="20" customFormat="false" ht="12.75" hidden="false" customHeight="false" outlineLevel="0" collapsed="false">
      <c r="A20" s="61" t="s">
        <v>80</v>
      </c>
      <c r="B20" s="62"/>
      <c r="C20" s="62"/>
      <c r="D20" s="62"/>
      <c r="E20" s="62"/>
      <c r="F20" s="62"/>
      <c r="G20" s="62"/>
      <c r="H20" s="62"/>
      <c r="I20" s="63" t="n">
        <v>2.6</v>
      </c>
      <c r="J20" s="63" t="n">
        <f aca="false">Занятие4!$B$2*I20/100</f>
        <v>708.708</v>
      </c>
      <c r="K20" s="63" t="n">
        <v>2068.6</v>
      </c>
      <c r="L20" s="57" t="n">
        <f aca="false">J20/K20</f>
        <v>0.342602726481679</v>
      </c>
      <c r="M20" s="63" t="n">
        <v>1911</v>
      </c>
      <c r="N20" s="57" t="n">
        <f aca="false">J20/M20</f>
        <v>0.370857142857143</v>
      </c>
      <c r="O20" s="58" t="n">
        <v>1</v>
      </c>
    </row>
    <row r="21" customFormat="false" ht="12.75" hidden="false" customHeight="false" outlineLevel="0" collapsed="false">
      <c r="A21" s="61" t="s">
        <v>81</v>
      </c>
      <c r="B21" s="62"/>
      <c r="C21" s="62"/>
      <c r="D21" s="62"/>
      <c r="E21" s="62"/>
      <c r="F21" s="62"/>
      <c r="G21" s="62"/>
      <c r="H21" s="62"/>
      <c r="I21" s="63" t="n">
        <v>0.83</v>
      </c>
      <c r="J21" s="63" t="n">
        <f aca="false">Занятие4!$B$2*I21/100</f>
        <v>226.2414</v>
      </c>
      <c r="K21" s="63" t="n">
        <v>2068.6</v>
      </c>
      <c r="L21" s="57" t="n">
        <f aca="false">J21/K21</f>
        <v>0.109369331915305</v>
      </c>
      <c r="M21" s="63" t="n">
        <v>1911</v>
      </c>
      <c r="N21" s="57" t="n">
        <f aca="false">J21/M21</f>
        <v>0.118389010989011</v>
      </c>
      <c r="O21" s="58" t="n">
        <v>1</v>
      </c>
    </row>
    <row r="22" customFormat="false" ht="12.75" hidden="false" customHeight="false" outlineLevel="0" collapsed="false">
      <c r="A22" s="61" t="s">
        <v>82</v>
      </c>
      <c r="B22" s="62"/>
      <c r="C22" s="62"/>
      <c r="D22" s="62"/>
      <c r="E22" s="62"/>
      <c r="F22" s="62"/>
      <c r="G22" s="62"/>
      <c r="H22" s="62"/>
      <c r="I22" s="63" t="n">
        <v>0.51</v>
      </c>
      <c r="J22" s="63" t="n">
        <f aca="false">Занятие4!$B$2*I22/100</f>
        <v>139.0158</v>
      </c>
      <c r="K22" s="63" t="n">
        <v>2068.6</v>
      </c>
      <c r="L22" s="57" t="n">
        <f aca="false">J22/K22</f>
        <v>0.0672028425021754</v>
      </c>
      <c r="M22" s="63" t="n">
        <f aca="false">IF(K22=2068.6,1847.5,1610.5)</f>
        <v>1847.5</v>
      </c>
      <c r="N22" s="57" t="n">
        <f aca="false">J22/M22</f>
        <v>0.0752453585926928</v>
      </c>
      <c r="O22" s="58" t="n">
        <v>1</v>
      </c>
    </row>
    <row r="23" customFormat="false" ht="12.75" hidden="false" customHeight="false" outlineLevel="0" collapsed="false">
      <c r="A23" s="61" t="s">
        <v>83</v>
      </c>
      <c r="B23" s="62"/>
      <c r="C23" s="62"/>
      <c r="D23" s="62"/>
      <c r="E23" s="62"/>
      <c r="F23" s="62"/>
      <c r="G23" s="62"/>
      <c r="H23" s="62"/>
      <c r="I23" s="63" t="n">
        <v>1.6</v>
      </c>
      <c r="J23" s="63" t="n">
        <f aca="false">Занятие4!$B$2*I23/100</f>
        <v>436.128</v>
      </c>
      <c r="K23" s="63" t="n">
        <v>2068.6</v>
      </c>
      <c r="L23" s="57" t="n">
        <f aca="false">J23/K23</f>
        <v>0.210832447065648</v>
      </c>
      <c r="M23" s="63" t="n">
        <f aca="false">IF(K23=2068.6,1847.5,1610.5)</f>
        <v>1847.5</v>
      </c>
      <c r="N23" s="57" t="n">
        <f aca="false">J23/M23</f>
        <v>0.236063870094723</v>
      </c>
      <c r="O23" s="58" t="n">
        <v>1</v>
      </c>
    </row>
    <row r="24" customFormat="false" ht="12.75" hidden="false" customHeight="false" outlineLevel="0" collapsed="false">
      <c r="A24" s="61" t="s">
        <v>84</v>
      </c>
      <c r="B24" s="62"/>
      <c r="C24" s="62"/>
      <c r="D24" s="62"/>
      <c r="E24" s="62"/>
      <c r="F24" s="62"/>
      <c r="G24" s="62"/>
      <c r="H24" s="62"/>
      <c r="I24" s="63" t="n">
        <v>1.34</v>
      </c>
      <c r="J24" s="63" t="n">
        <f aca="false">Занятие4!$B$2*I24/100</f>
        <v>365.2572</v>
      </c>
      <c r="K24" s="63" t="n">
        <v>2068.6</v>
      </c>
      <c r="L24" s="57" t="n">
        <f aca="false">J24/K24</f>
        <v>0.17657217441748</v>
      </c>
      <c r="M24" s="63" t="n">
        <f aca="false">IF(K24=2068.6,1847.5,1610.5)</f>
        <v>1847.5</v>
      </c>
      <c r="N24" s="57" t="n">
        <f aca="false">J24/M24</f>
        <v>0.19770349120433</v>
      </c>
      <c r="O24" s="58" t="n">
        <v>1</v>
      </c>
    </row>
    <row r="25" customFormat="false" ht="12.75" hidden="false" customHeight="false" outlineLevel="0" collapsed="false">
      <c r="A25" s="61" t="s">
        <v>85</v>
      </c>
      <c r="B25" s="62"/>
      <c r="C25" s="62"/>
      <c r="D25" s="62"/>
      <c r="E25" s="62"/>
      <c r="F25" s="62"/>
      <c r="G25" s="62"/>
      <c r="H25" s="62"/>
      <c r="I25" s="63" t="n">
        <v>1.6</v>
      </c>
      <c r="J25" s="63" t="n">
        <f aca="false">Занятие4!$B$2*I25/100</f>
        <v>436.128</v>
      </c>
      <c r="K25" s="63" t="n">
        <v>2068.6</v>
      </c>
      <c r="L25" s="57" t="n">
        <f aca="false">J25/K25</f>
        <v>0.210832447065648</v>
      </c>
      <c r="M25" s="63" t="n">
        <f aca="false">IF(K25=2068.6,1847.5,1610.5)</f>
        <v>1847.5</v>
      </c>
      <c r="N25" s="57" t="n">
        <f aca="false">J25/M25</f>
        <v>0.236063870094723</v>
      </c>
      <c r="O25" s="58" t="n">
        <v>1</v>
      </c>
    </row>
    <row r="26" customFormat="false" ht="12.75" hidden="false" customHeight="false" outlineLevel="0" collapsed="false">
      <c r="A26" s="61" t="s">
        <v>86</v>
      </c>
      <c r="B26" s="62"/>
      <c r="C26" s="62"/>
      <c r="D26" s="62"/>
      <c r="E26" s="62"/>
      <c r="F26" s="62"/>
      <c r="G26" s="62"/>
      <c r="H26" s="62"/>
      <c r="I26" s="63" t="n">
        <v>1.34</v>
      </c>
      <c r="J26" s="63" t="n">
        <f aca="false">Занятие4!$B$2*I26/100</f>
        <v>365.2572</v>
      </c>
      <c r="K26" s="63" t="n">
        <v>2068.6</v>
      </c>
      <c r="L26" s="57" t="n">
        <f aca="false">J26/K26</f>
        <v>0.17657217441748</v>
      </c>
      <c r="M26" s="63" t="n">
        <f aca="false">IF(K26=2068.6,1847.5,1610.5)</f>
        <v>1847.5</v>
      </c>
      <c r="N26" s="57" t="n">
        <f aca="false">J26/M26</f>
        <v>0.19770349120433</v>
      </c>
      <c r="O26" s="58" t="n">
        <v>1</v>
      </c>
    </row>
    <row r="27" customFormat="false" ht="12.75" hidden="false" customHeight="false" outlineLevel="0" collapsed="false">
      <c r="A27" s="61" t="s">
        <v>87</v>
      </c>
      <c r="B27" s="62"/>
      <c r="C27" s="62"/>
      <c r="D27" s="62"/>
      <c r="E27" s="62"/>
      <c r="F27" s="62"/>
      <c r="G27" s="62"/>
      <c r="H27" s="62"/>
      <c r="I27" s="63" t="n">
        <v>0.33</v>
      </c>
      <c r="J27" s="63" t="n">
        <f aca="false">Занятие4!$B$2*I27/100</f>
        <v>89.9514</v>
      </c>
      <c r="K27" s="63" t="n">
        <v>2068.6</v>
      </c>
      <c r="L27" s="57" t="n">
        <f aca="false">J27/K27</f>
        <v>0.04348419220729</v>
      </c>
      <c r="M27" s="63" t="n">
        <v>1887.2</v>
      </c>
      <c r="N27" s="57" t="n">
        <f aca="false">J27/M27</f>
        <v>0.0476639465875371</v>
      </c>
      <c r="O27" s="58" t="n">
        <v>2</v>
      </c>
    </row>
    <row r="28" customFormat="false" ht="12.75" hidden="false" customHeight="false" outlineLevel="0" collapsed="false">
      <c r="A28" s="61" t="s">
        <v>88</v>
      </c>
      <c r="B28" s="62"/>
      <c r="C28" s="62"/>
      <c r="D28" s="62"/>
      <c r="E28" s="62"/>
      <c r="F28" s="62"/>
      <c r="G28" s="62"/>
      <c r="H28" s="62"/>
      <c r="I28" s="63" t="n">
        <v>0.51</v>
      </c>
      <c r="J28" s="63" t="n">
        <f aca="false">Занятие4!$B$2*I28/100</f>
        <v>139.0158</v>
      </c>
      <c r="K28" s="63" t="n">
        <v>1821.6</v>
      </c>
      <c r="L28" s="57" t="n">
        <f aca="false">J28/K28</f>
        <v>0.0763152173913044</v>
      </c>
      <c r="M28" s="63" t="n">
        <f aca="false">IF(K28=2068.6,1847.5,1610.5)</f>
        <v>1610.5</v>
      </c>
      <c r="N28" s="57" t="n">
        <f aca="false">J28/M28</f>
        <v>0.086318410431543</v>
      </c>
      <c r="O28" s="58" t="n">
        <v>3</v>
      </c>
    </row>
    <row r="29" customFormat="false" ht="12.75" hidden="false" customHeight="false" outlineLevel="0" collapsed="false">
      <c r="A29" s="69" t="s">
        <v>89</v>
      </c>
      <c r="B29" s="40"/>
      <c r="C29" s="40"/>
      <c r="D29" s="41"/>
      <c r="E29" s="41"/>
      <c r="F29" s="41"/>
      <c r="G29" s="41"/>
      <c r="H29" s="41"/>
      <c r="I29" s="72"/>
      <c r="J29" s="63"/>
      <c r="K29" s="73"/>
      <c r="L29" s="57"/>
      <c r="M29" s="63"/>
      <c r="N29" s="57"/>
      <c r="O29" s="74"/>
    </row>
    <row r="30" customFormat="false" ht="12.75" hidden="false" customHeight="false" outlineLevel="0" collapsed="false">
      <c r="A30" s="61" t="s">
        <v>90</v>
      </c>
      <c r="B30" s="62"/>
      <c r="C30" s="62"/>
      <c r="D30" s="62"/>
      <c r="E30" s="62"/>
      <c r="F30" s="62"/>
      <c r="G30" s="62"/>
      <c r="H30" s="62"/>
      <c r="I30" s="63" t="n">
        <v>0.66</v>
      </c>
      <c r="J30" s="63" t="n">
        <f aca="false">Занятие4!$B$2*I30/100</f>
        <v>179.9028</v>
      </c>
      <c r="K30" s="63" t="n">
        <v>2068.6</v>
      </c>
      <c r="L30" s="57" t="n">
        <f aca="false">J30/K30</f>
        <v>0.0869683844145799</v>
      </c>
      <c r="M30" s="63" t="n">
        <f aca="false">IF(K30=2068.6,1847.5,1610.5)</f>
        <v>1847.5</v>
      </c>
      <c r="N30" s="57" t="n">
        <f aca="false">J30/M30</f>
        <v>0.0973763464140731</v>
      </c>
      <c r="O30" s="58" t="n">
        <v>1</v>
      </c>
    </row>
    <row r="31" customFormat="false" ht="12.75" hidden="false" customHeight="false" outlineLevel="0" collapsed="false">
      <c r="A31" s="61" t="s">
        <v>91</v>
      </c>
      <c r="B31" s="62"/>
      <c r="C31" s="62"/>
      <c r="D31" s="62"/>
      <c r="E31" s="62"/>
      <c r="F31" s="62"/>
      <c r="G31" s="62"/>
      <c r="H31" s="62"/>
      <c r="I31" s="63" t="n">
        <v>0.32</v>
      </c>
      <c r="J31" s="63" t="n">
        <f aca="false">Занятие4!$B$2*I31/100</f>
        <v>87.2256</v>
      </c>
      <c r="K31" s="63" t="n">
        <v>2068.6</v>
      </c>
      <c r="L31" s="57" t="n">
        <f aca="false">J31/K31</f>
        <v>0.0421664894131297</v>
      </c>
      <c r="M31" s="63" t="n">
        <f aca="false">IF(K31=2068.6,1847.5,1610.5)</f>
        <v>1847.5</v>
      </c>
      <c r="N31" s="57" t="n">
        <f aca="false">J31/M31</f>
        <v>0.0472127740189445</v>
      </c>
      <c r="O31" s="58" t="n">
        <v>1</v>
      </c>
    </row>
    <row r="32" customFormat="false" ht="12.75" hidden="false" customHeight="false" outlineLevel="0" collapsed="false">
      <c r="A32" s="61" t="s">
        <v>92</v>
      </c>
      <c r="B32" s="62"/>
      <c r="C32" s="62"/>
      <c r="D32" s="62"/>
      <c r="E32" s="62"/>
      <c r="F32" s="62"/>
      <c r="G32" s="62"/>
      <c r="H32" s="62"/>
      <c r="I32" s="63" t="n">
        <v>1.65</v>
      </c>
      <c r="J32" s="63" t="n">
        <f aca="false">Занятие4!$B$2*I32/100</f>
        <v>449.757</v>
      </c>
      <c r="K32" s="63" t="n">
        <v>2068.6</v>
      </c>
      <c r="L32" s="57" t="n">
        <f aca="false">J32/K32</f>
        <v>0.21742096103645</v>
      </c>
      <c r="M32" s="63" t="n">
        <f aca="false">IF(K32=2068.6,1847.5,1610.5)</f>
        <v>1847.5</v>
      </c>
      <c r="N32" s="57" t="n">
        <f aca="false">J32/M32</f>
        <v>0.243440866035183</v>
      </c>
      <c r="O32" s="58" t="n">
        <v>1</v>
      </c>
    </row>
    <row r="33" customFormat="false" ht="12.75" hidden="false" customHeight="false" outlineLevel="0" collapsed="false">
      <c r="A33" s="61" t="s">
        <v>93</v>
      </c>
      <c r="B33" s="62"/>
      <c r="C33" s="62"/>
      <c r="D33" s="62"/>
      <c r="E33" s="62"/>
      <c r="F33" s="62"/>
      <c r="G33" s="62"/>
      <c r="H33" s="62"/>
      <c r="I33" s="63" t="n">
        <v>2.13</v>
      </c>
      <c r="J33" s="63" t="n">
        <f aca="false">Занятие4!$B$2*I33/100</f>
        <v>580.5954</v>
      </c>
      <c r="K33" s="63" t="n">
        <v>2068.6</v>
      </c>
      <c r="L33" s="57" t="n">
        <f aca="false">J33/K33</f>
        <v>0.280670695156144</v>
      </c>
      <c r="M33" s="63" t="n">
        <f aca="false">IF(K33=2068.6,1847.5,1610.5)</f>
        <v>1847.5</v>
      </c>
      <c r="N33" s="57" t="n">
        <f aca="false">J33/M33</f>
        <v>0.314260027063599</v>
      </c>
      <c r="O33" s="58" t="n">
        <v>1</v>
      </c>
    </row>
    <row r="34" customFormat="false" ht="12.75" hidden="false" customHeight="false" outlineLevel="0" collapsed="false">
      <c r="A34" s="61" t="s">
        <v>94</v>
      </c>
      <c r="B34" s="62"/>
      <c r="C34" s="62"/>
      <c r="D34" s="62"/>
      <c r="E34" s="62"/>
      <c r="F34" s="62"/>
      <c r="G34" s="62"/>
      <c r="H34" s="62"/>
      <c r="I34" s="63" t="n">
        <v>0.85</v>
      </c>
      <c r="J34" s="63" t="n">
        <f aca="false">Занятие4!$B$2*I34/100</f>
        <v>231.693</v>
      </c>
      <c r="K34" s="63" t="n">
        <v>2068.6</v>
      </c>
      <c r="L34" s="57" t="n">
        <f aca="false">J34/K34</f>
        <v>0.112004737503626</v>
      </c>
      <c r="M34" s="63" t="n">
        <f aca="false">IF(K34=2068.6,1847.5,1610.5)</f>
        <v>1847.5</v>
      </c>
      <c r="N34" s="57" t="n">
        <f aca="false">J34/M34</f>
        <v>0.125408930987821</v>
      </c>
      <c r="O34" s="58" t="n">
        <v>1</v>
      </c>
    </row>
    <row r="35" customFormat="false" ht="12.75" hidden="false" customHeight="false" outlineLevel="0" collapsed="false">
      <c r="A35" s="61" t="s">
        <v>95</v>
      </c>
      <c r="B35" s="62"/>
      <c r="C35" s="62"/>
      <c r="D35" s="62"/>
      <c r="E35" s="62"/>
      <c r="F35" s="62"/>
      <c r="G35" s="62"/>
      <c r="H35" s="62"/>
      <c r="I35" s="63" t="n">
        <v>0.2</v>
      </c>
      <c r="J35" s="63" t="n">
        <f aca="false">Занятие4!$B$2*I35/100</f>
        <v>54.516</v>
      </c>
      <c r="K35" s="63" t="n">
        <v>2068.6</v>
      </c>
      <c r="L35" s="57" t="n">
        <f aca="false">J35/K35</f>
        <v>0.026354055883206</v>
      </c>
      <c r="M35" s="63" t="n">
        <v>1887.2</v>
      </c>
      <c r="N35" s="57" t="n">
        <f aca="false">J35/M35</f>
        <v>0.0288872403560831</v>
      </c>
      <c r="O35" s="58" t="n">
        <v>2</v>
      </c>
    </row>
    <row r="36" customFormat="false" ht="12.75" hidden="false" customHeight="false" outlineLevel="0" collapsed="false">
      <c r="A36" s="61" t="s">
        <v>96</v>
      </c>
      <c r="B36" s="62"/>
      <c r="C36" s="62"/>
      <c r="D36" s="62"/>
      <c r="E36" s="62"/>
      <c r="F36" s="62"/>
      <c r="G36" s="62"/>
      <c r="H36" s="62"/>
      <c r="I36" s="63" t="n">
        <v>0.35</v>
      </c>
      <c r="J36" s="63" t="n">
        <f aca="false">Занятие4!$B$2*I36/100</f>
        <v>95.403</v>
      </c>
      <c r="K36" s="63" t="n">
        <v>2068.6</v>
      </c>
      <c r="L36" s="57" t="n">
        <f aca="false">J36/K36</f>
        <v>0.0461195977956106</v>
      </c>
      <c r="M36" s="63" t="n">
        <v>1911</v>
      </c>
      <c r="N36" s="57" t="n">
        <f aca="false">J36/M36</f>
        <v>0.0499230769230769</v>
      </c>
      <c r="O36" s="58" t="n">
        <v>1</v>
      </c>
    </row>
    <row r="37" customFormat="false" ht="12.75" hidden="false" customHeight="false" outlineLevel="0" collapsed="false">
      <c r="A37" s="61" t="s">
        <v>97</v>
      </c>
      <c r="B37" s="62"/>
      <c r="C37" s="62"/>
      <c r="D37" s="62"/>
      <c r="E37" s="62"/>
      <c r="F37" s="62"/>
      <c r="G37" s="62"/>
      <c r="H37" s="62"/>
      <c r="I37" s="63" t="n">
        <v>1.32</v>
      </c>
      <c r="J37" s="63" t="n">
        <f aca="false">Занятие4!$B$2*I37/100</f>
        <v>359.8056</v>
      </c>
      <c r="K37" s="63" t="n">
        <v>2068.6</v>
      </c>
      <c r="L37" s="57" t="n">
        <f aca="false">J37/K37</f>
        <v>0.17393676882916</v>
      </c>
      <c r="M37" s="63" t="n">
        <f aca="false">IF(K37=2068.6,1847.5,1610.5)</f>
        <v>1847.5</v>
      </c>
      <c r="N37" s="57" t="n">
        <f aca="false">J37/M37</f>
        <v>0.194752692828146</v>
      </c>
      <c r="O37" s="58" t="n">
        <v>1</v>
      </c>
    </row>
    <row r="38" customFormat="false" ht="12.75" hidden="false" customHeight="false" outlineLevel="0" collapsed="false">
      <c r="A38" s="69" t="s">
        <v>98</v>
      </c>
      <c r="B38" s="40"/>
      <c r="C38" s="40"/>
      <c r="D38" s="40"/>
      <c r="E38" s="40"/>
      <c r="F38" s="40"/>
      <c r="G38" s="40"/>
      <c r="H38" s="40"/>
      <c r="I38" s="72"/>
      <c r="J38" s="63"/>
      <c r="K38" s="75"/>
      <c r="L38" s="57"/>
      <c r="M38" s="63"/>
      <c r="N38" s="57"/>
      <c r="O38" s="74"/>
    </row>
    <row r="39" customFormat="false" ht="12.75" hidden="false" customHeight="false" outlineLevel="0" collapsed="false">
      <c r="A39" s="61" t="s">
        <v>99</v>
      </c>
      <c r="B39" s="62"/>
      <c r="C39" s="62"/>
      <c r="D39" s="62"/>
      <c r="E39" s="62"/>
      <c r="F39" s="62"/>
      <c r="G39" s="62"/>
      <c r="H39" s="62"/>
      <c r="I39" s="63" t="n">
        <v>0.45</v>
      </c>
      <c r="J39" s="63" t="n">
        <f aca="false">Занятие4!$B$2*I39/100</f>
        <v>122.661</v>
      </c>
      <c r="K39" s="63" t="n">
        <v>2068.6</v>
      </c>
      <c r="L39" s="57" t="n">
        <f aca="false">J39/K39</f>
        <v>0.0592966257372136</v>
      </c>
      <c r="M39" s="63" t="n">
        <f aca="false">IF(K39=2068.6,1847.5,1610.5)</f>
        <v>1847.5</v>
      </c>
      <c r="N39" s="57" t="n">
        <f aca="false">J39/M39</f>
        <v>0.0663929634641407</v>
      </c>
      <c r="O39" s="58" t="n">
        <v>1</v>
      </c>
    </row>
    <row r="40" customFormat="false" ht="12.75" hidden="false" customHeight="false" outlineLevel="0" collapsed="false">
      <c r="A40" s="61" t="s">
        <v>100</v>
      </c>
      <c r="B40" s="62"/>
      <c r="C40" s="62"/>
      <c r="D40" s="62"/>
      <c r="E40" s="62"/>
      <c r="F40" s="62"/>
      <c r="G40" s="62"/>
      <c r="H40" s="62"/>
      <c r="I40" s="63" t="n">
        <v>0.95</v>
      </c>
      <c r="J40" s="63" t="n">
        <f aca="false">Занятие4!$B$2*I40/100</f>
        <v>258.951</v>
      </c>
      <c r="K40" s="63" t="n">
        <v>2068.6</v>
      </c>
      <c r="L40" s="57" t="n">
        <f aca="false">J40/K40</f>
        <v>0.125181765445229</v>
      </c>
      <c r="M40" s="63" t="n">
        <v>1911</v>
      </c>
      <c r="N40" s="57" t="n">
        <f aca="false">J40/M40</f>
        <v>0.135505494505494</v>
      </c>
      <c r="O40" s="58" t="n">
        <v>1</v>
      </c>
    </row>
    <row r="41" customFormat="false" ht="12.75" hidden="false" customHeight="false" outlineLevel="0" collapsed="false">
      <c r="A41" s="61" t="s">
        <v>101</v>
      </c>
      <c r="B41" s="62"/>
      <c r="C41" s="62"/>
      <c r="D41" s="62"/>
      <c r="E41" s="62"/>
      <c r="F41" s="62"/>
      <c r="G41" s="62"/>
      <c r="H41" s="62"/>
      <c r="I41" s="63" t="n">
        <v>0.32</v>
      </c>
      <c r="J41" s="63" t="n">
        <f aca="false">Занятие4!$B$2*I41/100</f>
        <v>87.2256</v>
      </c>
      <c r="K41" s="63" t="n">
        <v>2068.6</v>
      </c>
      <c r="L41" s="57" t="n">
        <f aca="false">J41/K41</f>
        <v>0.0421664894131297</v>
      </c>
      <c r="M41" s="63" t="n">
        <v>1911</v>
      </c>
      <c r="N41" s="57" t="n">
        <f aca="false">J41/M41</f>
        <v>0.0456439560439561</v>
      </c>
      <c r="O41" s="58" t="n">
        <v>1</v>
      </c>
    </row>
    <row r="42" customFormat="false" ht="12.75" hidden="false" customHeight="false" outlineLevel="0" collapsed="false">
      <c r="A42" s="69" t="s">
        <v>102</v>
      </c>
      <c r="B42" s="40"/>
      <c r="C42" s="40"/>
      <c r="D42" s="40"/>
      <c r="E42" s="40"/>
      <c r="F42" s="40"/>
      <c r="G42" s="40"/>
      <c r="H42" s="40"/>
      <c r="I42" s="63" t="n">
        <v>2.8</v>
      </c>
      <c r="J42" s="63" t="n">
        <f aca="false">Занятие4!$B$2*I42/100</f>
        <v>763.224</v>
      </c>
      <c r="K42" s="63" t="n">
        <v>2068.6</v>
      </c>
      <c r="L42" s="57" t="n">
        <f aca="false">J42/K42</f>
        <v>0.368956782364884</v>
      </c>
      <c r="M42" s="63" t="n">
        <f aca="false">IF(K42=2068.6,1847.5,1610.5)</f>
        <v>1847.5</v>
      </c>
      <c r="N42" s="57" t="n">
        <f aca="false">J42/M42</f>
        <v>0.413111772665765</v>
      </c>
      <c r="O42" s="58" t="n">
        <v>1</v>
      </c>
    </row>
    <row r="43" customFormat="false" ht="12.75" hidden="false" customHeight="false" outlineLevel="0" collapsed="false">
      <c r="A43" s="76" t="s">
        <v>103</v>
      </c>
      <c r="B43" s="77"/>
      <c r="C43" s="77"/>
      <c r="D43" s="77"/>
      <c r="E43" s="77"/>
      <c r="F43" s="77"/>
      <c r="G43" s="77"/>
      <c r="H43" s="77"/>
      <c r="I43" s="72"/>
      <c r="J43" s="63" t="n">
        <f aca="false">Занятие4!$B$2*I43/100</f>
        <v>0</v>
      </c>
      <c r="K43" s="73"/>
      <c r="L43" s="57"/>
      <c r="M43" s="63"/>
      <c r="N43" s="57"/>
      <c r="O43" s="74"/>
    </row>
    <row r="44" customFormat="false" ht="12.75" hidden="false" customHeight="false" outlineLevel="0" collapsed="false">
      <c r="A44" s="61" t="s">
        <v>104</v>
      </c>
      <c r="B44" s="62"/>
      <c r="C44" s="62"/>
      <c r="D44" s="62"/>
      <c r="E44" s="62"/>
      <c r="F44" s="62"/>
      <c r="G44" s="62"/>
      <c r="H44" s="62"/>
      <c r="I44" s="63" t="n">
        <v>1.34</v>
      </c>
      <c r="J44" s="63" t="n">
        <f aca="false">Занятие4!$B$2*I44/100</f>
        <v>365.2572</v>
      </c>
      <c r="K44" s="63" t="n">
        <v>2068.6</v>
      </c>
      <c r="L44" s="57" t="n">
        <f aca="false">J44/K44</f>
        <v>0.17657217441748</v>
      </c>
      <c r="M44" s="63" t="n">
        <f aca="false">IF(K44=2068.6,1847.5,1610.5)</f>
        <v>1847.5</v>
      </c>
      <c r="N44" s="57" t="n">
        <f aca="false">J44/M44</f>
        <v>0.19770349120433</v>
      </c>
      <c r="O44" s="58" t="n">
        <v>1</v>
      </c>
    </row>
    <row r="45" customFormat="false" ht="12.75" hidden="false" customHeight="false" outlineLevel="0" collapsed="false">
      <c r="A45" s="61" t="s">
        <v>105</v>
      </c>
      <c r="B45" s="62"/>
      <c r="C45" s="62"/>
      <c r="D45" s="62"/>
      <c r="E45" s="62"/>
      <c r="F45" s="62"/>
      <c r="G45" s="62"/>
      <c r="H45" s="62"/>
      <c r="I45" s="63" t="n">
        <v>2.1</v>
      </c>
      <c r="J45" s="63" t="n">
        <f aca="false">Занятие4!$B$2*I45/100</f>
        <v>572.418</v>
      </c>
      <c r="K45" s="63" t="n">
        <v>2068.6</v>
      </c>
      <c r="L45" s="57" t="n">
        <f aca="false">J45/K45</f>
        <v>0.276717586773663</v>
      </c>
      <c r="M45" s="63" t="n">
        <f aca="false">IF(K45=2068.6,1847.5,1610.5)</f>
        <v>1847.5</v>
      </c>
      <c r="N45" s="57" t="n">
        <f aca="false">J45/M45</f>
        <v>0.309833829499323</v>
      </c>
      <c r="O45" s="58" t="n">
        <v>1</v>
      </c>
    </row>
    <row r="46" customFormat="false" ht="12.75" hidden="false" customHeight="false" outlineLevel="0" collapsed="false">
      <c r="A46" s="61" t="s">
        <v>106</v>
      </c>
      <c r="B46" s="62"/>
      <c r="C46" s="62"/>
      <c r="D46" s="62"/>
      <c r="E46" s="62"/>
      <c r="F46" s="62"/>
      <c r="G46" s="62"/>
      <c r="H46" s="62"/>
      <c r="I46" s="63" t="n">
        <v>10</v>
      </c>
      <c r="J46" s="63" t="n">
        <f aca="false">Занятие4!$B$2*I46/100</f>
        <v>2725.8</v>
      </c>
      <c r="K46" s="63" t="n">
        <v>2068.6</v>
      </c>
      <c r="L46" s="57" t="n">
        <f aca="false">J46/K46</f>
        <v>1.3177027941603</v>
      </c>
      <c r="M46" s="63" t="n">
        <f aca="false">IF(K46=2068.6,1847.5,1610.5)</f>
        <v>1847.5</v>
      </c>
      <c r="N46" s="57" t="n">
        <f aca="false">J46/M46</f>
        <v>1.47539918809202</v>
      </c>
      <c r="O46" s="58" t="n">
        <v>1</v>
      </c>
    </row>
    <row r="47" customFormat="false" ht="12.75" hidden="false" customHeight="false" outlineLevel="0" collapsed="false">
      <c r="A47" s="61" t="s">
        <v>107</v>
      </c>
      <c r="B47" s="62"/>
      <c r="C47" s="62"/>
      <c r="D47" s="62"/>
      <c r="E47" s="62"/>
      <c r="F47" s="62"/>
      <c r="G47" s="62"/>
      <c r="H47" s="62"/>
      <c r="I47" s="63" t="n">
        <v>0.52</v>
      </c>
      <c r="J47" s="63" t="n">
        <f aca="false">Занятие4!$B$2*I47/100</f>
        <v>141.7416</v>
      </c>
      <c r="K47" s="63" t="n">
        <v>1821.6</v>
      </c>
      <c r="L47" s="57" t="n">
        <f aca="false">J47/K47</f>
        <v>0.0778115942028986</v>
      </c>
      <c r="M47" s="63" t="n">
        <f aca="false">IF(K47=2068.6,1847.5,1610.5)</f>
        <v>1610.5</v>
      </c>
      <c r="N47" s="57" t="n">
        <f aca="false">J47/M47</f>
        <v>0.0880109282831419</v>
      </c>
      <c r="O47" s="58" t="n">
        <v>3</v>
      </c>
    </row>
    <row r="48" customFormat="false" ht="12.75" hidden="false" customHeight="false" outlineLevel="0" collapsed="false">
      <c r="A48" s="61" t="s">
        <v>108</v>
      </c>
      <c r="B48" s="62"/>
      <c r="C48" s="62"/>
      <c r="D48" s="62"/>
      <c r="E48" s="62"/>
      <c r="F48" s="62"/>
      <c r="G48" s="62"/>
      <c r="H48" s="62"/>
      <c r="I48" s="63" t="n">
        <v>0.81</v>
      </c>
      <c r="J48" s="63" t="n">
        <f aca="false">Занятие4!$B$2*I48/100</f>
        <v>220.7898</v>
      </c>
      <c r="K48" s="63" t="n">
        <v>2068.6</v>
      </c>
      <c r="L48" s="57" t="n">
        <f aca="false">J48/K48</f>
        <v>0.106733926326984</v>
      </c>
      <c r="M48" s="63" t="n">
        <f aca="false">IF(K48=2068.6,1847.5,1610.5)</f>
        <v>1847.5</v>
      </c>
      <c r="N48" s="57" t="n">
        <f aca="false">J48/M48</f>
        <v>0.119507334235453</v>
      </c>
      <c r="O48" s="58" t="n">
        <v>2</v>
      </c>
      <c r="R48" s="78" t="s">
        <v>109</v>
      </c>
      <c r="S48" s="79" t="n">
        <f aca="false">K49*1*0.95</f>
        <v>1965.17</v>
      </c>
    </row>
    <row r="49" customFormat="false" ht="12.75" hidden="false" customHeight="false" outlineLevel="0" collapsed="false">
      <c r="A49" s="61" t="s">
        <v>110</v>
      </c>
      <c r="B49" s="62"/>
      <c r="C49" s="62"/>
      <c r="D49" s="62"/>
      <c r="E49" s="62"/>
      <c r="F49" s="62"/>
      <c r="G49" s="62"/>
      <c r="H49" s="62"/>
      <c r="I49" s="63" t="n">
        <v>5.56</v>
      </c>
      <c r="J49" s="63" t="n">
        <f aca="false">1.1*Занятие4!$B$2*I49/100</f>
        <v>1667.09928</v>
      </c>
      <c r="K49" s="63" t="n">
        <v>2068.6</v>
      </c>
      <c r="L49" s="57" t="n">
        <f aca="false">J49/K49</f>
        <v>0.805907028908441</v>
      </c>
      <c r="M49" s="63" t="n">
        <f aca="false">IF(K49=2068.6,1847.5,1610.5)</f>
        <v>1847.5</v>
      </c>
      <c r="N49" s="57" t="n">
        <f aca="false">J49/M49</f>
        <v>0.902354143437077</v>
      </c>
      <c r="O49" s="58" t="n">
        <v>1</v>
      </c>
      <c r="Q49" s="80" t="s">
        <v>111</v>
      </c>
      <c r="R49" s="80"/>
      <c r="S49" s="81" t="n">
        <f aca="false">0.25*Занятие2!G2/('ЗАНЯТИЕ 5'!S48*1)</f>
        <v>0.0900685436883323</v>
      </c>
    </row>
    <row r="50" customFormat="false" ht="12.75" hidden="false" customHeight="false" outlineLevel="0" collapsed="false">
      <c r="A50" s="76" t="s">
        <v>112</v>
      </c>
      <c r="B50" s="77"/>
      <c r="C50" s="77"/>
      <c r="D50" s="77"/>
      <c r="E50" s="77"/>
      <c r="F50" s="77"/>
      <c r="G50" s="77"/>
      <c r="H50" s="77"/>
      <c r="I50" s="63" t="n">
        <v>2.73</v>
      </c>
      <c r="J50" s="63" t="n">
        <f aca="false">1.1*Занятие4!$B$2*I50/100</f>
        <v>818.55774</v>
      </c>
      <c r="K50" s="63" t="n">
        <v>2068.6</v>
      </c>
      <c r="L50" s="57" t="n">
        <f aca="false">J50/K50</f>
        <v>0.395706149086339</v>
      </c>
      <c r="M50" s="63" t="n">
        <f aca="false">IF(K50=2068.6,1847.5,1610.5)</f>
        <v>1847.5</v>
      </c>
      <c r="N50" s="57" t="n">
        <f aca="false">J50/M50</f>
        <v>0.443062376184033</v>
      </c>
      <c r="O50" s="58" t="n">
        <v>1</v>
      </c>
    </row>
    <row r="51" customFormat="false" ht="12.75" hidden="false" customHeight="false" outlineLevel="0" collapsed="false">
      <c r="A51" s="76" t="s">
        <v>113</v>
      </c>
      <c r="B51" s="77"/>
      <c r="C51" s="77"/>
      <c r="D51" s="77"/>
      <c r="E51" s="77"/>
      <c r="F51" s="77"/>
      <c r="G51" s="77"/>
      <c r="H51" s="77"/>
      <c r="I51" s="72"/>
      <c r="J51" s="63"/>
      <c r="K51" s="73"/>
      <c r="L51" s="57"/>
      <c r="M51" s="63"/>
      <c r="N51" s="57"/>
      <c r="O51" s="74"/>
    </row>
    <row r="52" customFormat="false" ht="12.75" hidden="false" customHeight="false" outlineLevel="0" collapsed="false">
      <c r="A52" s="61" t="s">
        <v>114</v>
      </c>
      <c r="B52" s="62"/>
      <c r="C52" s="62"/>
      <c r="D52" s="62"/>
      <c r="E52" s="62"/>
      <c r="F52" s="62"/>
      <c r="G52" s="62"/>
      <c r="H52" s="62"/>
      <c r="I52" s="63" t="n">
        <v>6</v>
      </c>
      <c r="J52" s="63" t="n">
        <f aca="false">Занятие4!$B$2*I52/100</f>
        <v>1635.48</v>
      </c>
      <c r="K52" s="63" t="n">
        <v>2068.6</v>
      </c>
      <c r="L52" s="57" t="n">
        <f aca="false">J52/K52</f>
        <v>0.790621676496181</v>
      </c>
      <c r="M52" s="63" t="n">
        <f aca="false">IF(K52=2068.6,1847.5,1610.5)</f>
        <v>1847.5</v>
      </c>
      <c r="N52" s="57" t="n">
        <f aca="false">J52/M52</f>
        <v>0.88523951285521</v>
      </c>
      <c r="O52" s="58" t="n">
        <v>1</v>
      </c>
    </row>
    <row r="53" customFormat="false" ht="12.75" hidden="false" customHeight="false" outlineLevel="0" collapsed="false">
      <c r="A53" s="61" t="s">
        <v>115</v>
      </c>
      <c r="B53" s="62"/>
      <c r="C53" s="62"/>
      <c r="D53" s="62"/>
      <c r="E53" s="62"/>
      <c r="F53" s="62"/>
      <c r="G53" s="62"/>
      <c r="H53" s="62"/>
      <c r="I53" s="63" t="n">
        <v>3.22</v>
      </c>
      <c r="J53" s="63" t="n">
        <f aca="false">Занятие4!$B$2*I53/100</f>
        <v>877.7076</v>
      </c>
      <c r="K53" s="63" t="n">
        <v>2068.6</v>
      </c>
      <c r="L53" s="57" t="n">
        <f aca="false">J53/K53</f>
        <v>0.424300299719617</v>
      </c>
      <c r="M53" s="63" t="n">
        <f aca="false">IF(K53=2068.6,1847.5,1610.5)</f>
        <v>1847.5</v>
      </c>
      <c r="N53" s="57" t="n">
        <f aca="false">J53/M53</f>
        <v>0.475078538565629</v>
      </c>
      <c r="O53" s="58" t="n">
        <v>1</v>
      </c>
    </row>
    <row r="54" customFormat="false" ht="12.75" hidden="false" customHeight="false" outlineLevel="0" collapsed="false">
      <c r="A54" s="61" t="s">
        <v>116</v>
      </c>
      <c r="B54" s="62"/>
      <c r="C54" s="62"/>
      <c r="D54" s="62"/>
      <c r="E54" s="62"/>
      <c r="F54" s="62"/>
      <c r="G54" s="62"/>
      <c r="H54" s="62"/>
      <c r="I54" s="63" t="n">
        <v>2.42</v>
      </c>
      <c r="J54" s="63" t="n">
        <f aca="false">Занятие4!$B$2*I54/100</f>
        <v>659.6436</v>
      </c>
      <c r="K54" s="63" t="n">
        <v>2068.6</v>
      </c>
      <c r="L54" s="57" t="n">
        <f aca="false">J54/K54</f>
        <v>0.318884076186793</v>
      </c>
      <c r="M54" s="63" t="n">
        <f aca="false">IF(K54=2068.6,1847.5,1610.5)</f>
        <v>1847.5</v>
      </c>
      <c r="N54" s="57" t="n">
        <f aca="false">J54/M54</f>
        <v>0.357046603518268</v>
      </c>
      <c r="O54" s="58" t="n">
        <v>1</v>
      </c>
    </row>
    <row r="55" customFormat="false" ht="12.75" hidden="false" customHeight="false" outlineLevel="0" collapsed="false">
      <c r="A55" s="61" t="s">
        <v>117</v>
      </c>
      <c r="B55" s="62"/>
      <c r="C55" s="62"/>
      <c r="D55" s="62"/>
      <c r="E55" s="62"/>
      <c r="F55" s="62"/>
      <c r="G55" s="62"/>
      <c r="H55" s="62"/>
      <c r="I55" s="63" t="n">
        <v>0.68</v>
      </c>
      <c r="J55" s="63" t="n">
        <f aca="false">Занятие4!$B$2*I55/100</f>
        <v>185.3544</v>
      </c>
      <c r="K55" s="63" t="n">
        <v>2068.6</v>
      </c>
      <c r="L55" s="57" t="n">
        <f aca="false">J55/K55</f>
        <v>0.0896037900029005</v>
      </c>
      <c r="M55" s="63" t="n">
        <f aca="false">IF(K55=2068.6,1847.5,1610.5)</f>
        <v>1847.5</v>
      </c>
      <c r="N55" s="57" t="n">
        <f aca="false">J55/M55</f>
        <v>0.100327144790257</v>
      </c>
      <c r="O55" s="58" t="n">
        <v>1</v>
      </c>
    </row>
    <row r="56" customFormat="false" ht="12.75" hidden="false" customHeight="false" outlineLevel="0" collapsed="false">
      <c r="A56" s="76" t="s">
        <v>118</v>
      </c>
      <c r="B56" s="77"/>
      <c r="C56" s="77"/>
      <c r="D56" s="77"/>
      <c r="E56" s="77"/>
      <c r="F56" s="77"/>
      <c r="G56" s="77"/>
      <c r="H56" s="77"/>
      <c r="I56" s="63" t="n">
        <v>11.1</v>
      </c>
      <c r="J56" s="63" t="n">
        <f aca="false">Занятие4!$B$2*I56/100</f>
        <v>3025.638</v>
      </c>
      <c r="K56" s="63" t="n">
        <v>2068.6</v>
      </c>
      <c r="L56" s="57" t="n">
        <f aca="false">J56/K56</f>
        <v>1.46265010151794</v>
      </c>
      <c r="M56" s="63" t="n">
        <v>1911</v>
      </c>
      <c r="N56" s="57" t="n">
        <f aca="false">J56/M56</f>
        <v>1.58327472527473</v>
      </c>
      <c r="O56" s="58" t="n">
        <v>1</v>
      </c>
    </row>
    <row r="57" customFormat="false" ht="12.75" hidden="false" customHeight="false" outlineLevel="0" collapsed="false">
      <c r="A57" s="76" t="s">
        <v>119</v>
      </c>
      <c r="B57" s="77"/>
      <c r="C57" s="77"/>
      <c r="D57" s="77"/>
      <c r="E57" s="77"/>
      <c r="F57" s="77"/>
      <c r="G57" s="77"/>
      <c r="H57" s="77"/>
      <c r="I57" s="63" t="n">
        <v>4</v>
      </c>
      <c r="J57" s="63" t="n">
        <f aca="false">Занятие4!$B$2*I57/100</f>
        <v>1090.32</v>
      </c>
      <c r="K57" s="63" t="n">
        <v>2068.6</v>
      </c>
      <c r="L57" s="57" t="n">
        <f aca="false">J57/K57</f>
        <v>0.527081117664121</v>
      </c>
      <c r="M57" s="63" t="n">
        <v>1911</v>
      </c>
      <c r="N57" s="57" t="n">
        <f aca="false">J57/M57</f>
        <v>0.570549450549451</v>
      </c>
      <c r="O57" s="58" t="n">
        <v>1</v>
      </c>
    </row>
    <row r="58" customFormat="false" ht="12.75" hidden="false" customHeight="false" outlineLevel="0" collapsed="false">
      <c r="A58" s="61" t="s">
        <v>120</v>
      </c>
      <c r="B58" s="62"/>
      <c r="C58" s="62"/>
      <c r="D58" s="62"/>
      <c r="E58" s="62"/>
      <c r="F58" s="62"/>
      <c r="G58" s="62"/>
      <c r="H58" s="62"/>
      <c r="I58" s="63" t="n">
        <v>0.7</v>
      </c>
      <c r="J58" s="63" t="n">
        <f aca="false">Занятие4!$B$2*I58/100</f>
        <v>190.806</v>
      </c>
      <c r="K58" s="63" t="n">
        <v>2068.6</v>
      </c>
      <c r="L58" s="57" t="n">
        <f aca="false">J58/K58</f>
        <v>0.0922391955912211</v>
      </c>
      <c r="M58" s="63" t="n">
        <f aca="false">IF(K58=2068.6,1847.5,1610.5)</f>
        <v>1847.5</v>
      </c>
      <c r="N58" s="57" t="n">
        <f aca="false">J58/M58</f>
        <v>0.103277943166441</v>
      </c>
      <c r="O58" s="58" t="n">
        <v>3</v>
      </c>
    </row>
    <row r="59" customFormat="false" ht="12.75" hidden="false" customHeight="false" outlineLevel="0" collapsed="false">
      <c r="A59" s="61" t="s">
        <v>121</v>
      </c>
      <c r="B59" s="62"/>
      <c r="C59" s="62"/>
      <c r="D59" s="62"/>
      <c r="E59" s="62"/>
      <c r="F59" s="62"/>
      <c r="G59" s="62"/>
      <c r="H59" s="62"/>
      <c r="I59" s="63" t="n">
        <v>1.4</v>
      </c>
      <c r="J59" s="63" t="n">
        <f aca="false">Занятие4!$B$2*I59/100</f>
        <v>381.612</v>
      </c>
      <c r="K59" s="63" t="n">
        <v>2068.6</v>
      </c>
      <c r="L59" s="57" t="n">
        <f aca="false">J59/K59</f>
        <v>0.184478391182442</v>
      </c>
      <c r="M59" s="63" t="n">
        <f aca="false">IF(K59=2068.6,1847.5,1610.5)</f>
        <v>1847.5</v>
      </c>
      <c r="N59" s="57" t="n">
        <f aca="false">J59/M59</f>
        <v>0.206555886332882</v>
      </c>
      <c r="O59" s="58" t="n">
        <v>3</v>
      </c>
    </row>
    <row r="60" customFormat="false" ht="12.75" hidden="false" customHeight="false" outlineLevel="0" collapsed="false">
      <c r="A60" s="61" t="s">
        <v>122</v>
      </c>
      <c r="B60" s="62"/>
      <c r="C60" s="62"/>
      <c r="D60" s="62"/>
      <c r="E60" s="62"/>
      <c r="F60" s="62"/>
      <c r="G60" s="62"/>
      <c r="H60" s="62"/>
      <c r="I60" s="63" t="n">
        <v>1.2</v>
      </c>
      <c r="J60" s="63" t="n">
        <f aca="false">Занятие4!$B$2*I60/100</f>
        <v>327.096</v>
      </c>
      <c r="K60" s="63" t="n">
        <v>2068.6</v>
      </c>
      <c r="L60" s="57" t="n">
        <f aca="false">J60/K60</f>
        <v>0.158124335299236</v>
      </c>
      <c r="M60" s="63" t="n">
        <v>1887.2</v>
      </c>
      <c r="N60" s="57" t="n">
        <f aca="false">J60/M60</f>
        <v>0.173323442136499</v>
      </c>
      <c r="O60" s="58" t="n">
        <v>3</v>
      </c>
    </row>
    <row r="61" customFormat="false" ht="12.75" hidden="false" customHeight="false" outlineLevel="0" collapsed="false">
      <c r="A61" s="61" t="s">
        <v>123</v>
      </c>
      <c r="B61" s="62"/>
      <c r="C61" s="62"/>
      <c r="D61" s="42"/>
      <c r="E61" s="42"/>
      <c r="F61" s="42"/>
      <c r="G61" s="42"/>
      <c r="H61" s="42"/>
      <c r="I61" s="63" t="n">
        <v>0.8</v>
      </c>
      <c r="J61" s="63" t="n">
        <f aca="false">Занятие4!$B$2*I61/100</f>
        <v>218.064</v>
      </c>
      <c r="K61" s="63" t="n">
        <v>2068.6</v>
      </c>
      <c r="L61" s="57" t="n">
        <f aca="false">J61/K61</f>
        <v>0.105416223532824</v>
      </c>
      <c r="M61" s="63" t="n">
        <v>1887.2</v>
      </c>
      <c r="N61" s="57" t="n">
        <f aca="false">J61/M61</f>
        <v>0.115548961424332</v>
      </c>
      <c r="O61" s="58" t="n">
        <v>2</v>
      </c>
    </row>
    <row r="62" customFormat="false" ht="12.75" hidden="false" customHeight="false" outlineLevel="0" collapsed="false">
      <c r="A62" s="82" t="s">
        <v>124</v>
      </c>
      <c r="B62" s="83"/>
      <c r="C62" s="83"/>
      <c r="D62" s="84"/>
      <c r="E62" s="84"/>
      <c r="F62" s="84"/>
      <c r="G62" s="84"/>
      <c r="H62" s="42"/>
      <c r="I62" s="63" t="n">
        <v>0.6</v>
      </c>
      <c r="J62" s="63" t="n">
        <f aca="false">Занятие4!$B$2*I62/100</f>
        <v>163.548</v>
      </c>
      <c r="K62" s="63" t="n">
        <v>2068.6</v>
      </c>
      <c r="L62" s="57" t="n">
        <f aca="false">J62/K62</f>
        <v>0.0790621676496181</v>
      </c>
      <c r="M62" s="63" t="n">
        <f aca="false">IF(K62=2068.6,1847.5,1610.5)</f>
        <v>1847.5</v>
      </c>
      <c r="N62" s="57" t="n">
        <f aca="false">J62/M62</f>
        <v>0.088523951285521</v>
      </c>
      <c r="O62" s="58" t="n">
        <v>3</v>
      </c>
    </row>
    <row r="63" customFormat="false" ht="12.75" hidden="false" customHeight="false" outlineLevel="0" collapsed="false">
      <c r="A63" s="55" t="s">
        <v>75</v>
      </c>
      <c r="B63" s="50"/>
      <c r="C63" s="50"/>
      <c r="D63" s="50"/>
      <c r="E63" s="50"/>
      <c r="F63" s="50"/>
      <c r="G63" s="50"/>
      <c r="H63" s="56"/>
      <c r="I63" s="63" t="n">
        <f aca="false">SUM(I52:I62,I44:I50,I39:I42,I30:I37,I17:I28,I4:I15)</f>
        <v>100</v>
      </c>
      <c r="J63" s="85" t="n">
        <f aca="false">SUM(J4:J62)</f>
        <v>27483.96882</v>
      </c>
      <c r="K63" s="86" t="s">
        <v>125</v>
      </c>
      <c r="L63" s="86" t="n">
        <f aca="false">SUM(L4:L62)</f>
        <v>13.327896549301</v>
      </c>
      <c r="M63" s="86" t="s">
        <v>125</v>
      </c>
      <c r="N63" s="63" t="n">
        <f aca="false">SUM(N4:N62)</f>
        <v>14.7994653730961</v>
      </c>
      <c r="O63" s="58"/>
    </row>
    <row r="64" customFormat="false" ht="13.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  <c r="I64" s="87"/>
      <c r="J64" s="72" t="n">
        <f aca="false">J63-Занятие4!B2</f>
        <v>225.968820000002</v>
      </c>
      <c r="K64" s="43" t="s">
        <v>126</v>
      </c>
      <c r="L64" s="43"/>
      <c r="M64" s="88" t="n">
        <f aca="false">ROUND(L63,0)</f>
        <v>13</v>
      </c>
      <c r="N64" s="87"/>
      <c r="O64" s="87"/>
    </row>
    <row r="65" customFormat="false" ht="13.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  <c r="J65" s="87"/>
      <c r="K65" s="43" t="s">
        <v>127</v>
      </c>
      <c r="L65" s="43"/>
      <c r="M65" s="88" t="n">
        <f aca="false">ROUND(N63,0)</f>
        <v>15</v>
      </c>
      <c r="N65" s="87"/>
      <c r="O65" s="87"/>
    </row>
    <row r="66" customFormat="false" ht="12.75" hidden="false" customHeight="false" outlineLevel="0" collapsed="false">
      <c r="A66" s="89" t="s">
        <v>128</v>
      </c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</row>
    <row r="67" customFormat="false" ht="12.75" hidden="false" customHeight="false" outlineLevel="0" collapsed="false">
      <c r="A67" s="90" t="s">
        <v>40</v>
      </c>
      <c r="B67" s="90"/>
      <c r="C67" s="90"/>
      <c r="D67" s="90"/>
      <c r="E67" s="90"/>
      <c r="F67" s="90"/>
      <c r="G67" s="90"/>
      <c r="H67" s="90"/>
      <c r="I67" s="90" t="s">
        <v>129</v>
      </c>
      <c r="J67" s="90"/>
      <c r="K67" s="90" t="s">
        <v>130</v>
      </c>
      <c r="L67" s="90"/>
      <c r="M67" s="90" t="s">
        <v>131</v>
      </c>
    </row>
    <row r="68" customFormat="false" ht="12.75" hidden="false" customHeight="false" outlineLevel="0" collapsed="false">
      <c r="A68" s="90"/>
      <c r="B68" s="90"/>
      <c r="C68" s="90"/>
      <c r="D68" s="90"/>
      <c r="E68" s="90"/>
      <c r="F68" s="90"/>
      <c r="G68" s="90"/>
      <c r="H68" s="90"/>
      <c r="I68" s="91" t="s">
        <v>132</v>
      </c>
      <c r="J68" s="91" t="s">
        <v>133</v>
      </c>
      <c r="K68" s="91" t="s">
        <v>132</v>
      </c>
      <c r="L68" s="91" t="s">
        <v>133</v>
      </c>
      <c r="M68" s="90"/>
      <c r="N68" s="92" t="s">
        <v>134</v>
      </c>
      <c r="O68" s="92" t="s">
        <v>135</v>
      </c>
      <c r="P68" s="92" t="s">
        <v>136</v>
      </c>
      <c r="Q68" s="92" t="s">
        <v>137</v>
      </c>
      <c r="R68" s="92" t="s">
        <v>138</v>
      </c>
    </row>
    <row r="69" customFormat="false" ht="12.75" hidden="false" customHeight="true" outlineLevel="0" collapsed="false">
      <c r="A69" s="93" t="s">
        <v>53</v>
      </c>
      <c r="B69" s="93"/>
      <c r="C69" s="93"/>
      <c r="D69" s="93"/>
      <c r="E69" s="93"/>
      <c r="F69" s="93"/>
      <c r="G69" s="93"/>
      <c r="H69" s="93"/>
      <c r="I69" s="94" t="n">
        <f aca="false">L4</f>
        <v>0.144947307357633</v>
      </c>
      <c r="J69" s="95" t="n">
        <f aca="false">ROUND(SUM(I69:I72),0)</f>
        <v>1</v>
      </c>
      <c r="K69" s="94" t="n">
        <f aca="false">N4</f>
        <v>0.156901098901099</v>
      </c>
      <c r="L69" s="95" t="n">
        <f aca="false">ROUND(SUM(K69:K72),0)</f>
        <v>1</v>
      </c>
      <c r="M69" s="94" t="n">
        <f aca="false">J4</f>
        <v>299.838</v>
      </c>
      <c r="N69" s="92" t="n">
        <v>1</v>
      </c>
      <c r="O69" s="96" t="n">
        <f aca="false">M69/(K4*1*N69)</f>
        <v>0.144947307357633</v>
      </c>
      <c r="P69" s="96"/>
      <c r="Q69" s="97"/>
      <c r="R69" s="96"/>
    </row>
    <row r="70" customFormat="false" ht="12.75" hidden="false" customHeight="true" outlineLevel="0" collapsed="false">
      <c r="A70" s="93" t="s">
        <v>57</v>
      </c>
      <c r="B70" s="93"/>
      <c r="C70" s="93"/>
      <c r="D70" s="93"/>
      <c r="E70" s="93"/>
      <c r="F70" s="93"/>
      <c r="G70" s="93"/>
      <c r="H70" s="93"/>
      <c r="I70" s="94" t="n">
        <f aca="false">L6</f>
        <v>0.0527081117664121</v>
      </c>
      <c r="J70" s="95"/>
      <c r="K70" s="94" t="n">
        <f aca="false">N6</f>
        <v>0.0590159675236807</v>
      </c>
      <c r="L70" s="95"/>
      <c r="M70" s="94" t="n">
        <f aca="false">J6</f>
        <v>109.032</v>
      </c>
      <c r="N70" s="92" t="n">
        <v>1</v>
      </c>
      <c r="O70" s="96" t="n">
        <f aca="false">M70/(K6*1*N70)</f>
        <v>0.0527081117664121</v>
      </c>
      <c r="P70" s="96"/>
      <c r="Q70" s="97"/>
      <c r="R70" s="96"/>
    </row>
    <row r="71" customFormat="false" ht="13.5" hidden="false" customHeight="true" outlineLevel="0" collapsed="false">
      <c r="A71" s="93" t="s">
        <v>58</v>
      </c>
      <c r="B71" s="93"/>
      <c r="C71" s="93"/>
      <c r="D71" s="93"/>
      <c r="E71" s="93"/>
      <c r="F71" s="93"/>
      <c r="G71" s="93"/>
      <c r="H71" s="93"/>
      <c r="I71" s="94" t="n">
        <f aca="false">L7</f>
        <v>0.619320313255342</v>
      </c>
      <c r="J71" s="95"/>
      <c r="K71" s="94" t="n">
        <f aca="false">N7</f>
        <v>0.693437618403248</v>
      </c>
      <c r="L71" s="95"/>
      <c r="M71" s="94" t="n">
        <f aca="false">J7</f>
        <v>1281.126</v>
      </c>
      <c r="N71" s="92" t="n">
        <v>2</v>
      </c>
      <c r="O71" s="96" t="n">
        <f aca="false">M71/(K7*1*N71)</f>
        <v>0.309660156627671</v>
      </c>
      <c r="P71" s="96"/>
      <c r="Q71" s="97"/>
      <c r="R71" s="96"/>
    </row>
    <row r="72" customFormat="false" ht="12.75" hidden="false" customHeight="true" outlineLevel="0" collapsed="false">
      <c r="A72" s="93" t="s">
        <v>70</v>
      </c>
      <c r="B72" s="93"/>
      <c r="C72" s="93"/>
      <c r="D72" s="93"/>
      <c r="E72" s="93"/>
      <c r="F72" s="93"/>
      <c r="G72" s="93"/>
      <c r="H72" s="93"/>
      <c r="I72" s="94" t="n">
        <f aca="false">L13</f>
        <v>0.231915691772213</v>
      </c>
      <c r="J72" s="95"/>
      <c r="K72" s="94" t="n">
        <f aca="false">N13</f>
        <v>0.259670257104195</v>
      </c>
      <c r="L72" s="95"/>
      <c r="M72" s="94" t="n">
        <f aca="false">J13</f>
        <v>479.7408</v>
      </c>
      <c r="N72" s="92" t="n">
        <v>1</v>
      </c>
      <c r="O72" s="96" t="n">
        <f aca="false">M72/(K13*1*N72)</f>
        <v>0.231915691772213</v>
      </c>
      <c r="P72" s="96"/>
      <c r="Q72" s="98"/>
      <c r="R72" s="99"/>
      <c r="S72" s="100" t="s">
        <v>139</v>
      </c>
    </row>
    <row r="73" customFormat="false" ht="12.75" hidden="false" customHeight="true" outlineLevel="0" collapsed="false">
      <c r="A73" s="93" t="s">
        <v>72</v>
      </c>
      <c r="B73" s="93"/>
      <c r="C73" s="93"/>
      <c r="D73" s="93"/>
      <c r="E73" s="93"/>
      <c r="F73" s="93"/>
      <c r="G73" s="93"/>
      <c r="H73" s="93"/>
      <c r="I73" s="94" t="n">
        <f aca="false">L14</f>
        <v>0.441430436043701</v>
      </c>
      <c r="J73" s="95" t="n">
        <f aca="false">ROUND(I73+I74,0)</f>
        <v>1</v>
      </c>
      <c r="K73" s="94" t="n">
        <f aca="false">N14</f>
        <v>0.494258728010825</v>
      </c>
      <c r="L73" s="95" t="n">
        <f aca="false">ROUND(K73+K74,0)</f>
        <v>1</v>
      </c>
      <c r="M73" s="94" t="n">
        <f aca="false">J14</f>
        <v>913.143</v>
      </c>
      <c r="N73" s="92" t="n">
        <v>1</v>
      </c>
      <c r="O73" s="96" t="n">
        <f aca="false">M73/(K14*1*N73)</f>
        <v>0.441430436043701</v>
      </c>
      <c r="P73" s="96" t="n">
        <v>0.97</v>
      </c>
      <c r="Q73" s="101" t="n">
        <f aca="false">K14</f>
        <v>2068.6</v>
      </c>
      <c r="R73" s="101" t="n">
        <f aca="false">M73/(Q73*1*P73)</f>
        <v>0.455082923756393</v>
      </c>
      <c r="S73" s="102" t="n">
        <f aca="false">M73</f>
        <v>913.143</v>
      </c>
    </row>
    <row r="74" customFormat="false" ht="12.75" hidden="false" customHeight="true" outlineLevel="0" collapsed="false">
      <c r="A74" s="93" t="s">
        <v>74</v>
      </c>
      <c r="B74" s="93"/>
      <c r="C74" s="93"/>
      <c r="D74" s="93"/>
      <c r="E74" s="93"/>
      <c r="F74" s="93"/>
      <c r="G74" s="93"/>
      <c r="H74" s="93"/>
      <c r="I74" s="94" t="n">
        <f aca="false">L15</f>
        <v>0.237186502948854</v>
      </c>
      <c r="J74" s="95"/>
      <c r="K74" s="94" t="n">
        <f aca="false">N15</f>
        <v>0.265571853856563</v>
      </c>
      <c r="L74" s="95"/>
      <c r="M74" s="94" t="n">
        <f aca="false">J15</f>
        <v>490.644</v>
      </c>
      <c r="N74" s="92" t="n">
        <v>1</v>
      </c>
      <c r="O74" s="96" t="n">
        <f aca="false">M74/(K15*1*N74)</f>
        <v>0.237186502948854</v>
      </c>
      <c r="P74" s="96"/>
      <c r="Q74" s="97"/>
      <c r="R74" s="101"/>
      <c r="S74" s="103"/>
    </row>
    <row r="75" customFormat="false" ht="12.75" hidden="false" customHeight="true" outlineLevel="0" collapsed="false">
      <c r="A75" s="93" t="s">
        <v>76</v>
      </c>
      <c r="B75" s="93"/>
      <c r="C75" s="93"/>
      <c r="D75" s="93"/>
      <c r="E75" s="93"/>
      <c r="F75" s="93"/>
      <c r="G75" s="93"/>
      <c r="H75" s="93"/>
      <c r="I75" s="104"/>
      <c r="J75" s="95"/>
      <c r="K75" s="105"/>
      <c r="L75" s="95"/>
      <c r="M75" s="106"/>
      <c r="N75" s="92"/>
      <c r="O75" s="96"/>
      <c r="P75" s="96"/>
      <c r="S75" s="103"/>
    </row>
    <row r="76" customFormat="false" ht="12.75" hidden="false" customHeight="true" outlineLevel="0" collapsed="false">
      <c r="A76" s="107" t="s">
        <v>77</v>
      </c>
      <c r="B76" s="107"/>
      <c r="C76" s="107"/>
      <c r="D76" s="107"/>
      <c r="E76" s="107"/>
      <c r="F76" s="107"/>
      <c r="G76" s="107"/>
      <c r="H76" s="107"/>
      <c r="I76" s="94" t="n">
        <f aca="false">L17</f>
        <v>0.17393676882916</v>
      </c>
      <c r="J76" s="95" t="n">
        <f aca="false">ROUND(SUM(I76:I80),0)</f>
        <v>1</v>
      </c>
      <c r="K76" s="94" t="n">
        <f aca="false">N17</f>
        <v>0.188281318681319</v>
      </c>
      <c r="L76" s="95" t="n">
        <f aca="false">ROUND(SUM(K76:K80),0)</f>
        <v>1</v>
      </c>
      <c r="M76" s="94" t="n">
        <f aca="false">J17</f>
        <v>359.8056</v>
      </c>
      <c r="N76" s="92" t="n">
        <v>1</v>
      </c>
      <c r="O76" s="96" t="n">
        <f aca="false">M76/(K17*1*N76)</f>
        <v>0.17393676882916</v>
      </c>
      <c r="P76" s="96" t="n">
        <v>0.97</v>
      </c>
      <c r="Q76" s="97" t="n">
        <f aca="false">K17</f>
        <v>2068.6</v>
      </c>
      <c r="R76" s="101" t="n">
        <f aca="false">M76/(Q76*1*P76)</f>
        <v>0.179316256524907</v>
      </c>
      <c r="S76" s="102" t="n">
        <f aca="false">M76</f>
        <v>359.8056</v>
      </c>
    </row>
    <row r="77" customFormat="false" ht="12.75" hidden="false" customHeight="true" outlineLevel="0" collapsed="false">
      <c r="A77" s="107" t="s">
        <v>78</v>
      </c>
      <c r="B77" s="107"/>
      <c r="C77" s="107"/>
      <c r="D77" s="107"/>
      <c r="E77" s="107"/>
      <c r="F77" s="107"/>
      <c r="G77" s="107"/>
      <c r="H77" s="107"/>
      <c r="I77" s="94" t="n">
        <f aca="false">L18</f>
        <v>0.0658851397080151</v>
      </c>
      <c r="J77" s="95"/>
      <c r="K77" s="94" t="n">
        <f aca="false">N18</f>
        <v>0.0713186813186813</v>
      </c>
      <c r="L77" s="95"/>
      <c r="M77" s="94" t="n">
        <f aca="false">J18</f>
        <v>136.29</v>
      </c>
      <c r="N77" s="92" t="n">
        <v>1</v>
      </c>
      <c r="O77" s="96" t="n">
        <f aca="false">M77/(K18*1*N77)</f>
        <v>0.0658851397080151</v>
      </c>
      <c r="P77" s="96" t="n">
        <v>0.97</v>
      </c>
      <c r="Q77" s="97" t="n">
        <f aca="false">K18</f>
        <v>2068.6</v>
      </c>
      <c r="R77" s="101" t="n">
        <f aca="false">M77/(Q77*1*P77)</f>
        <v>0.0679228244412527</v>
      </c>
      <c r="S77" s="102" t="n">
        <f aca="false">M77</f>
        <v>136.29</v>
      </c>
    </row>
    <row r="78" customFormat="false" ht="12.75" hidden="false" customHeight="true" outlineLevel="0" collapsed="false">
      <c r="A78" s="107" t="s">
        <v>79</v>
      </c>
      <c r="B78" s="107"/>
      <c r="C78" s="107"/>
      <c r="D78" s="107"/>
      <c r="E78" s="107"/>
      <c r="F78" s="107"/>
      <c r="G78" s="107"/>
      <c r="H78" s="107"/>
      <c r="I78" s="94" t="n">
        <f aca="false">L19</f>
        <v>0.17393676882916</v>
      </c>
      <c r="J78" s="95"/>
      <c r="K78" s="94" t="n">
        <f aca="false">N19</f>
        <v>0.188281318681319</v>
      </c>
      <c r="L78" s="95"/>
      <c r="M78" s="94" t="n">
        <f aca="false">J19</f>
        <v>359.8056</v>
      </c>
      <c r="N78" s="92" t="n">
        <v>1</v>
      </c>
      <c r="O78" s="96" t="n">
        <f aca="false">M78/(K19*1*N78)</f>
        <v>0.17393676882916</v>
      </c>
      <c r="P78" s="96" t="n">
        <v>0.97</v>
      </c>
      <c r="Q78" s="97" t="n">
        <f aca="false">K19</f>
        <v>2068.6</v>
      </c>
      <c r="R78" s="101" t="n">
        <f aca="false">M78/(Q78*1*P78)</f>
        <v>0.179316256524907</v>
      </c>
      <c r="S78" s="102" t="n">
        <f aca="false">M78</f>
        <v>359.8056</v>
      </c>
    </row>
    <row r="79" customFormat="false" ht="12.75" hidden="false" customHeight="true" outlineLevel="0" collapsed="false">
      <c r="A79" s="107" t="s">
        <v>80</v>
      </c>
      <c r="B79" s="107"/>
      <c r="C79" s="107"/>
      <c r="D79" s="107"/>
      <c r="E79" s="107"/>
      <c r="F79" s="107"/>
      <c r="G79" s="107"/>
      <c r="H79" s="107"/>
      <c r="I79" s="94" t="n">
        <f aca="false">L20</f>
        <v>0.342602726481679</v>
      </c>
      <c r="J79" s="95"/>
      <c r="K79" s="94" t="n">
        <f aca="false">N20</f>
        <v>0.370857142857143</v>
      </c>
      <c r="L79" s="95"/>
      <c r="M79" s="94" t="n">
        <f aca="false">J20</f>
        <v>708.708</v>
      </c>
      <c r="N79" s="92" t="n">
        <v>1</v>
      </c>
      <c r="O79" s="96" t="n">
        <f aca="false">M79/(K20*1*N79)</f>
        <v>0.342602726481679</v>
      </c>
      <c r="P79" s="96" t="n">
        <v>0.97</v>
      </c>
      <c r="Q79" s="97" t="n">
        <f aca="false">K20</f>
        <v>2068.6</v>
      </c>
      <c r="R79" s="101" t="n">
        <f aca="false">M79/(Q79*1*P79)</f>
        <v>0.353198687094514</v>
      </c>
      <c r="S79" s="102" t="n">
        <f aca="false">M79</f>
        <v>708.708</v>
      </c>
    </row>
    <row r="80" customFormat="false" ht="12.75" hidden="false" customHeight="true" outlineLevel="0" collapsed="false">
      <c r="A80" s="107" t="s">
        <v>81</v>
      </c>
      <c r="B80" s="107"/>
      <c r="C80" s="107"/>
      <c r="D80" s="107"/>
      <c r="E80" s="107"/>
      <c r="F80" s="107"/>
      <c r="G80" s="107"/>
      <c r="H80" s="107"/>
      <c r="I80" s="94" t="n">
        <f aca="false">L21</f>
        <v>0.109369331915305</v>
      </c>
      <c r="J80" s="95"/>
      <c r="K80" s="94" t="n">
        <f aca="false">N21</f>
        <v>0.118389010989011</v>
      </c>
      <c r="L80" s="95"/>
      <c r="M80" s="94" t="n">
        <f aca="false">J21</f>
        <v>226.2414</v>
      </c>
      <c r="N80" s="92" t="n">
        <v>1</v>
      </c>
      <c r="O80" s="96" t="n">
        <f aca="false">M80/(K21*1*N80)</f>
        <v>0.109369331915305</v>
      </c>
      <c r="P80" s="96" t="n">
        <v>0.97</v>
      </c>
      <c r="Q80" s="97" t="n">
        <f aca="false">K21</f>
        <v>2068.6</v>
      </c>
      <c r="R80" s="101" t="n">
        <f aca="false">M80/(Q80*1*P80)</f>
        <v>0.112751888572479</v>
      </c>
      <c r="S80" s="102" t="n">
        <f aca="false">M80</f>
        <v>226.2414</v>
      </c>
    </row>
    <row r="81" customFormat="false" ht="12.75" hidden="false" customHeight="true" outlineLevel="0" collapsed="false">
      <c r="A81" s="107" t="s">
        <v>82</v>
      </c>
      <c r="B81" s="107"/>
      <c r="C81" s="107"/>
      <c r="D81" s="107"/>
      <c r="E81" s="107"/>
      <c r="F81" s="107"/>
      <c r="G81" s="107"/>
      <c r="H81" s="107"/>
      <c r="I81" s="94" t="n">
        <f aca="false">L22</f>
        <v>0.0672028425021754</v>
      </c>
      <c r="J81" s="95" t="n">
        <f aca="false">ROUND(SUM(I81:I85),0)</f>
        <v>1</v>
      </c>
      <c r="K81" s="94" t="n">
        <f aca="false">N22</f>
        <v>0.0752453585926928</v>
      </c>
      <c r="L81" s="95" t="n">
        <f aca="false">ROUND(SUM(K81:K85),0)</f>
        <v>1</v>
      </c>
      <c r="M81" s="94" t="n">
        <f aca="false">J22</f>
        <v>139.0158</v>
      </c>
      <c r="N81" s="92" t="n">
        <v>1</v>
      </c>
      <c r="O81" s="96" t="n">
        <f aca="false">M81/(K22*1*N81)</f>
        <v>0.0672028425021754</v>
      </c>
      <c r="P81" s="96" t="n">
        <v>0.97</v>
      </c>
      <c r="Q81" s="97" t="n">
        <f aca="false">K22</f>
        <v>2068.6</v>
      </c>
      <c r="R81" s="101" t="n">
        <f aca="false">M81/(Q81*1*P81)</f>
        <v>0.0692812809300777</v>
      </c>
      <c r="S81" s="102" t="n">
        <f aca="false">M81</f>
        <v>139.0158</v>
      </c>
    </row>
    <row r="82" customFormat="false" ht="12.75" hidden="false" customHeight="true" outlineLevel="0" collapsed="false">
      <c r="A82" s="107" t="s">
        <v>83</v>
      </c>
      <c r="B82" s="107"/>
      <c r="C82" s="107"/>
      <c r="D82" s="107"/>
      <c r="E82" s="107"/>
      <c r="F82" s="107"/>
      <c r="G82" s="107"/>
      <c r="H82" s="107"/>
      <c r="I82" s="94" t="n">
        <f aca="false">L23</f>
        <v>0.210832447065648</v>
      </c>
      <c r="J82" s="95"/>
      <c r="K82" s="94" t="n">
        <f aca="false">N23</f>
        <v>0.236063870094723</v>
      </c>
      <c r="L82" s="95"/>
      <c r="M82" s="94" t="n">
        <f aca="false">J23</f>
        <v>436.128</v>
      </c>
      <c r="N82" s="92" t="n">
        <v>1</v>
      </c>
      <c r="O82" s="96" t="n">
        <f aca="false">M82/(K23*1*N82)</f>
        <v>0.210832447065648</v>
      </c>
      <c r="P82" s="96" t="n">
        <v>0.97</v>
      </c>
      <c r="Q82" s="97" t="n">
        <f aca="false">K23</f>
        <v>2068.6</v>
      </c>
      <c r="R82" s="101" t="n">
        <f aca="false">M82/(Q82*1*P82)</f>
        <v>0.217353038212009</v>
      </c>
      <c r="S82" s="102" t="n">
        <f aca="false">M82</f>
        <v>436.128</v>
      </c>
    </row>
    <row r="83" customFormat="false" ht="12.75" hidden="false" customHeight="true" outlineLevel="0" collapsed="false">
      <c r="A83" s="107" t="s">
        <v>84</v>
      </c>
      <c r="B83" s="107"/>
      <c r="C83" s="107"/>
      <c r="D83" s="107"/>
      <c r="E83" s="107"/>
      <c r="F83" s="107"/>
      <c r="G83" s="107"/>
      <c r="H83" s="107"/>
      <c r="I83" s="94" t="n">
        <f aca="false">L24</f>
        <v>0.17657217441748</v>
      </c>
      <c r="J83" s="95"/>
      <c r="K83" s="94" t="n">
        <f aca="false">N24</f>
        <v>0.19770349120433</v>
      </c>
      <c r="L83" s="95"/>
      <c r="M83" s="94" t="n">
        <f aca="false">J24</f>
        <v>365.2572</v>
      </c>
      <c r="N83" s="92" t="n">
        <v>1</v>
      </c>
      <c r="O83" s="96" t="n">
        <f aca="false">M83/(K24*1*N83)</f>
        <v>0.17657217441748</v>
      </c>
      <c r="P83" s="96" t="n">
        <v>0.97</v>
      </c>
      <c r="Q83" s="97" t="n">
        <f aca="false">K24</f>
        <v>2068.6</v>
      </c>
      <c r="R83" s="101" t="n">
        <f aca="false">M83/(Q83*1*P83)</f>
        <v>0.182033169502557</v>
      </c>
      <c r="S83" s="102" t="n">
        <f aca="false">M83</f>
        <v>365.2572</v>
      </c>
    </row>
    <row r="84" customFormat="false" ht="12.75" hidden="false" customHeight="true" outlineLevel="0" collapsed="false">
      <c r="A84" s="107" t="s">
        <v>85</v>
      </c>
      <c r="B84" s="107"/>
      <c r="C84" s="107"/>
      <c r="D84" s="107"/>
      <c r="E84" s="107"/>
      <c r="F84" s="107"/>
      <c r="G84" s="107"/>
      <c r="H84" s="107"/>
      <c r="I84" s="94" t="n">
        <f aca="false">L25</f>
        <v>0.210832447065648</v>
      </c>
      <c r="J84" s="95"/>
      <c r="K84" s="94" t="n">
        <f aca="false">N25</f>
        <v>0.236063870094723</v>
      </c>
      <c r="L84" s="95"/>
      <c r="M84" s="94" t="n">
        <f aca="false">J25</f>
        <v>436.128</v>
      </c>
      <c r="N84" s="92" t="n">
        <v>1</v>
      </c>
      <c r="O84" s="96" t="n">
        <f aca="false">M84/(K25*1*N84)</f>
        <v>0.210832447065648</v>
      </c>
      <c r="P84" s="96" t="n">
        <v>0.97</v>
      </c>
      <c r="Q84" s="97" t="n">
        <f aca="false">K25</f>
        <v>2068.6</v>
      </c>
      <c r="R84" s="101" t="n">
        <f aca="false">M84/(Q84*1*P84)</f>
        <v>0.217353038212009</v>
      </c>
      <c r="S84" s="102" t="n">
        <f aca="false">M84</f>
        <v>436.128</v>
      </c>
    </row>
    <row r="85" customFormat="false" ht="12.75" hidden="false" customHeight="true" outlineLevel="0" collapsed="false">
      <c r="A85" s="107" t="s">
        <v>86</v>
      </c>
      <c r="B85" s="107"/>
      <c r="C85" s="107"/>
      <c r="D85" s="107"/>
      <c r="E85" s="107"/>
      <c r="F85" s="107"/>
      <c r="G85" s="107"/>
      <c r="H85" s="107"/>
      <c r="I85" s="94" t="n">
        <f aca="false">L26</f>
        <v>0.17657217441748</v>
      </c>
      <c r="J85" s="95"/>
      <c r="K85" s="94" t="n">
        <f aca="false">N26</f>
        <v>0.19770349120433</v>
      </c>
      <c r="L85" s="95"/>
      <c r="M85" s="94" t="n">
        <f aca="false">J26</f>
        <v>365.2572</v>
      </c>
      <c r="N85" s="92" t="n">
        <v>1</v>
      </c>
      <c r="O85" s="96" t="n">
        <f aca="false">M85/(K26*1*N85)</f>
        <v>0.17657217441748</v>
      </c>
      <c r="P85" s="96" t="n">
        <v>0.97</v>
      </c>
      <c r="Q85" s="97" t="n">
        <f aca="false">K26</f>
        <v>2068.6</v>
      </c>
      <c r="R85" s="101" t="n">
        <f aca="false">M85/(Q85*1*P85)</f>
        <v>0.182033169502557</v>
      </c>
      <c r="S85" s="102" t="n">
        <f aca="false">M85</f>
        <v>365.2572</v>
      </c>
    </row>
    <row r="86" customFormat="false" ht="12.75" hidden="false" customHeight="true" outlineLevel="0" collapsed="false">
      <c r="A86" s="93" t="s">
        <v>89</v>
      </c>
      <c r="B86" s="93"/>
      <c r="C86" s="93"/>
      <c r="D86" s="93"/>
      <c r="E86" s="93"/>
      <c r="F86" s="93"/>
      <c r="G86" s="93"/>
      <c r="H86" s="93"/>
      <c r="I86" s="104"/>
      <c r="J86" s="95"/>
      <c r="K86" s="105"/>
      <c r="L86" s="95"/>
      <c r="M86" s="106"/>
      <c r="N86" s="92"/>
      <c r="O86" s="96"/>
      <c r="P86" s="96"/>
      <c r="S86" s="103"/>
    </row>
    <row r="87" customFormat="false" ht="12.75" hidden="false" customHeight="true" outlineLevel="0" collapsed="false">
      <c r="A87" s="107" t="s">
        <v>90</v>
      </c>
      <c r="B87" s="107"/>
      <c r="C87" s="107"/>
      <c r="D87" s="107"/>
      <c r="E87" s="107"/>
      <c r="F87" s="107"/>
      <c r="G87" s="107"/>
      <c r="H87" s="107"/>
      <c r="I87" s="94" t="n">
        <f aca="false">L30</f>
        <v>0.0869683844145799</v>
      </c>
      <c r="J87" s="95" t="n">
        <f aca="false">ROUND(SUM(I87:I93),0)</f>
        <v>1</v>
      </c>
      <c r="K87" s="94" t="n">
        <f aca="false">N30</f>
        <v>0.0973763464140731</v>
      </c>
      <c r="L87" s="95" t="n">
        <f aca="false">ROUND(SUM(K87:K93),0)</f>
        <v>1</v>
      </c>
      <c r="M87" s="94" t="n">
        <f aca="false">J30</f>
        <v>179.9028</v>
      </c>
      <c r="N87" s="92" t="n">
        <v>1</v>
      </c>
      <c r="O87" s="96" t="n">
        <f aca="false">M87/(K30*1*N87)</f>
        <v>0.0869683844145799</v>
      </c>
      <c r="P87" s="96" t="n">
        <v>0.97</v>
      </c>
      <c r="Q87" s="97" t="n">
        <f aca="false">K30</f>
        <v>2068.6</v>
      </c>
      <c r="R87" s="101" t="n">
        <f aca="false">M87/(Q87*1*P87)</f>
        <v>0.0896581282624535</v>
      </c>
      <c r="S87" s="102" t="n">
        <f aca="false">M87</f>
        <v>179.9028</v>
      </c>
    </row>
    <row r="88" customFormat="false" ht="12.75" hidden="false" customHeight="true" outlineLevel="0" collapsed="false">
      <c r="A88" s="107" t="s">
        <v>91</v>
      </c>
      <c r="B88" s="107"/>
      <c r="C88" s="107"/>
      <c r="D88" s="107"/>
      <c r="E88" s="107"/>
      <c r="F88" s="107"/>
      <c r="G88" s="107"/>
      <c r="H88" s="107"/>
      <c r="I88" s="94" t="n">
        <f aca="false">L31</f>
        <v>0.0421664894131297</v>
      </c>
      <c r="J88" s="95"/>
      <c r="K88" s="94" t="n">
        <f aca="false">N31</f>
        <v>0.0472127740189445</v>
      </c>
      <c r="L88" s="95"/>
      <c r="M88" s="94" t="n">
        <f aca="false">J31</f>
        <v>87.2256</v>
      </c>
      <c r="N88" s="92" t="n">
        <v>1</v>
      </c>
      <c r="O88" s="96" t="n">
        <f aca="false">M88/(K31*1*N88)</f>
        <v>0.0421664894131297</v>
      </c>
      <c r="P88" s="96" t="n">
        <v>0.97</v>
      </c>
      <c r="Q88" s="97" t="n">
        <f aca="false">K31</f>
        <v>2068.6</v>
      </c>
      <c r="R88" s="101" t="n">
        <f aca="false">M88/(Q88*1*P88)</f>
        <v>0.0434706076424017</v>
      </c>
      <c r="S88" s="102" t="n">
        <f aca="false">M88</f>
        <v>87.2256</v>
      </c>
    </row>
    <row r="89" customFormat="false" ht="12.75" hidden="false" customHeight="true" outlineLevel="0" collapsed="false">
      <c r="A89" s="107" t="s">
        <v>92</v>
      </c>
      <c r="B89" s="107"/>
      <c r="C89" s="107"/>
      <c r="D89" s="107"/>
      <c r="E89" s="107"/>
      <c r="F89" s="107"/>
      <c r="G89" s="107"/>
      <c r="H89" s="107"/>
      <c r="I89" s="94" t="n">
        <f aca="false">L32</f>
        <v>0.21742096103645</v>
      </c>
      <c r="J89" s="95"/>
      <c r="K89" s="94" t="n">
        <f aca="false">N32</f>
        <v>0.243440866035183</v>
      </c>
      <c r="L89" s="95"/>
      <c r="M89" s="94" t="n">
        <f aca="false">J32</f>
        <v>449.757</v>
      </c>
      <c r="N89" s="92" t="n">
        <v>1</v>
      </c>
      <c r="O89" s="96" t="n">
        <f aca="false">M89/(K32*1*N89)</f>
        <v>0.21742096103645</v>
      </c>
      <c r="P89" s="96" t="n">
        <v>0.97</v>
      </c>
      <c r="Q89" s="97" t="n">
        <f aca="false">K32</f>
        <v>2068.6</v>
      </c>
      <c r="R89" s="101" t="n">
        <f aca="false">M89/(Q89*1*P89)</f>
        <v>0.224145320656134</v>
      </c>
      <c r="S89" s="102" t="n">
        <f aca="false">M89</f>
        <v>449.757</v>
      </c>
    </row>
    <row r="90" customFormat="false" ht="12.75" hidden="false" customHeight="true" outlineLevel="0" collapsed="false">
      <c r="A90" s="107" t="s">
        <v>93</v>
      </c>
      <c r="B90" s="107"/>
      <c r="C90" s="107"/>
      <c r="D90" s="107"/>
      <c r="E90" s="107"/>
      <c r="F90" s="107"/>
      <c r="G90" s="107"/>
      <c r="H90" s="107"/>
      <c r="I90" s="94" t="n">
        <f aca="false">L33</f>
        <v>0.280670695156144</v>
      </c>
      <c r="J90" s="95"/>
      <c r="K90" s="94" t="n">
        <f aca="false">N33</f>
        <v>0.314260027063599</v>
      </c>
      <c r="L90" s="95"/>
      <c r="M90" s="94" t="n">
        <f aca="false">J33</f>
        <v>580.5954</v>
      </c>
      <c r="N90" s="92" t="n">
        <v>1</v>
      </c>
      <c r="O90" s="96" t="n">
        <f aca="false">M90/(K33*1*N90)</f>
        <v>0.280670695156144</v>
      </c>
      <c r="P90" s="96" t="n">
        <v>0.97</v>
      </c>
      <c r="Q90" s="97" t="n">
        <f aca="false">K33</f>
        <v>2068.6</v>
      </c>
      <c r="R90" s="101" t="n">
        <f aca="false">M90/(Q90*1*P90)</f>
        <v>0.289351232119736</v>
      </c>
      <c r="S90" s="102" t="n">
        <f aca="false">M90</f>
        <v>580.5954</v>
      </c>
    </row>
    <row r="91" customFormat="false" ht="12.75" hidden="false" customHeight="true" outlineLevel="0" collapsed="false">
      <c r="A91" s="107" t="s">
        <v>94</v>
      </c>
      <c r="B91" s="107"/>
      <c r="C91" s="107"/>
      <c r="D91" s="107"/>
      <c r="E91" s="107"/>
      <c r="F91" s="107"/>
      <c r="G91" s="107"/>
      <c r="H91" s="107"/>
      <c r="I91" s="94" t="n">
        <f aca="false">L34</f>
        <v>0.112004737503626</v>
      </c>
      <c r="J91" s="95"/>
      <c r="K91" s="94" t="n">
        <f aca="false">N34</f>
        <v>0.125408930987821</v>
      </c>
      <c r="L91" s="95"/>
      <c r="M91" s="94" t="n">
        <f aca="false">J34</f>
        <v>231.693</v>
      </c>
      <c r="N91" s="92" t="n">
        <v>1</v>
      </c>
      <c r="O91" s="96" t="n">
        <f aca="false">M91/(K34*1*N91)</f>
        <v>0.112004737503626</v>
      </c>
      <c r="P91" s="96" t="n">
        <v>0.97</v>
      </c>
      <c r="Q91" s="97" t="n">
        <f aca="false">K34</f>
        <v>2068.6</v>
      </c>
      <c r="R91" s="101" t="n">
        <f aca="false">M91/(Q91*1*P91)</f>
        <v>0.11546880155013</v>
      </c>
      <c r="S91" s="102" t="n">
        <f aca="false">M91</f>
        <v>231.693</v>
      </c>
    </row>
    <row r="92" customFormat="false" ht="12.75" hidden="false" customHeight="true" outlineLevel="0" collapsed="false">
      <c r="A92" s="107" t="s">
        <v>96</v>
      </c>
      <c r="B92" s="107"/>
      <c r="C92" s="107"/>
      <c r="D92" s="107"/>
      <c r="E92" s="107"/>
      <c r="F92" s="107"/>
      <c r="G92" s="107"/>
      <c r="H92" s="107"/>
      <c r="I92" s="94" t="n">
        <f aca="false">L36</f>
        <v>0.0461195977956106</v>
      </c>
      <c r="J92" s="95"/>
      <c r="K92" s="94" t="n">
        <f aca="false">N36</f>
        <v>0.0499230769230769</v>
      </c>
      <c r="L92" s="95"/>
      <c r="M92" s="94" t="n">
        <f aca="false">J36</f>
        <v>95.403</v>
      </c>
      <c r="N92" s="92" t="n">
        <v>1</v>
      </c>
      <c r="O92" s="96" t="n">
        <f aca="false">M92/(K36*1*N92)</f>
        <v>0.0461195977956106</v>
      </c>
      <c r="P92" s="96" t="n">
        <v>0.97</v>
      </c>
      <c r="Q92" s="97" t="n">
        <f aca="false">K35</f>
        <v>2068.6</v>
      </c>
      <c r="R92" s="101" t="n">
        <f aca="false">M92/(Q92*1*P92)</f>
        <v>0.0475459771088769</v>
      </c>
      <c r="S92" s="102" t="n">
        <f aca="false">M92</f>
        <v>95.403</v>
      </c>
    </row>
    <row r="93" customFormat="false" ht="12.75" hidden="false" customHeight="true" outlineLevel="0" collapsed="false">
      <c r="A93" s="107" t="s">
        <v>97</v>
      </c>
      <c r="B93" s="107"/>
      <c r="C93" s="107"/>
      <c r="D93" s="107"/>
      <c r="E93" s="107"/>
      <c r="F93" s="107"/>
      <c r="G93" s="107"/>
      <c r="H93" s="107"/>
      <c r="I93" s="94" t="n">
        <f aca="false">L37</f>
        <v>0.17393676882916</v>
      </c>
      <c r="J93" s="95"/>
      <c r="K93" s="94" t="n">
        <f aca="false">N37</f>
        <v>0.194752692828146</v>
      </c>
      <c r="L93" s="95"/>
      <c r="M93" s="94" t="n">
        <f aca="false">J37</f>
        <v>359.8056</v>
      </c>
      <c r="N93" s="92" t="n">
        <v>1</v>
      </c>
      <c r="O93" s="96" t="n">
        <f aca="false">M93/(K37*1*N93)</f>
        <v>0.17393676882916</v>
      </c>
      <c r="P93" s="96" t="n">
        <v>0.97</v>
      </c>
      <c r="Q93" s="97" t="n">
        <f aca="false">K36</f>
        <v>2068.6</v>
      </c>
      <c r="R93" s="101" t="n">
        <f aca="false">M93/(Q93*1*P93)</f>
        <v>0.179316256524907</v>
      </c>
      <c r="S93" s="102" t="n">
        <f aca="false">M93</f>
        <v>359.8056</v>
      </c>
    </row>
    <row r="94" customFormat="false" ht="12.75" hidden="false" customHeight="true" outlineLevel="0" collapsed="false">
      <c r="A94" s="93" t="s">
        <v>98</v>
      </c>
      <c r="B94" s="93"/>
      <c r="C94" s="93"/>
      <c r="D94" s="93"/>
      <c r="E94" s="93"/>
      <c r="F94" s="93"/>
      <c r="G94" s="93"/>
      <c r="H94" s="93"/>
      <c r="I94" s="104"/>
      <c r="J94" s="95"/>
      <c r="K94" s="105"/>
      <c r="L94" s="95"/>
      <c r="M94" s="106"/>
      <c r="N94" s="92"/>
      <c r="O94" s="96"/>
      <c r="P94" s="96"/>
      <c r="S94" s="103"/>
    </row>
    <row r="95" customFormat="false" ht="12.75" hidden="false" customHeight="true" outlineLevel="0" collapsed="false">
      <c r="A95" s="107" t="s">
        <v>99</v>
      </c>
      <c r="B95" s="107"/>
      <c r="C95" s="107"/>
      <c r="D95" s="107"/>
      <c r="E95" s="107"/>
      <c r="F95" s="107"/>
      <c r="G95" s="107"/>
      <c r="H95" s="107"/>
      <c r="I95" s="94" t="n">
        <f aca="false">L39</f>
        <v>0.0592966257372136</v>
      </c>
      <c r="J95" s="95" t="n">
        <f aca="false">ROUND(SUM(I95:I98),0)</f>
        <v>1</v>
      </c>
      <c r="K95" s="94" t="n">
        <f aca="false">N39</f>
        <v>0.0663929634641407</v>
      </c>
      <c r="L95" s="95" t="n">
        <f aca="false">ROUND(SUM(K95:K98),0)</f>
        <v>1</v>
      </c>
      <c r="M95" s="94" t="n">
        <f aca="false">J39</f>
        <v>122.661</v>
      </c>
      <c r="N95" s="92" t="n">
        <v>1</v>
      </c>
      <c r="O95" s="96" t="n">
        <f aca="false">M95/(K39*1*N95)</f>
        <v>0.0592966257372136</v>
      </c>
      <c r="P95" s="96" t="n">
        <v>0.97</v>
      </c>
      <c r="Q95" s="97" t="n">
        <f aca="false">K39</f>
        <v>2068.6</v>
      </c>
      <c r="R95" s="101" t="n">
        <f aca="false">M95/(Q95*1*P95)</f>
        <v>0.0611305419971274</v>
      </c>
      <c r="S95" s="102" t="n">
        <f aca="false">M95</f>
        <v>122.661</v>
      </c>
    </row>
    <row r="96" customFormat="false" ht="12.75" hidden="false" customHeight="true" outlineLevel="0" collapsed="false">
      <c r="A96" s="107" t="s">
        <v>100</v>
      </c>
      <c r="B96" s="107"/>
      <c r="C96" s="107"/>
      <c r="D96" s="107"/>
      <c r="E96" s="107"/>
      <c r="F96" s="107"/>
      <c r="G96" s="107"/>
      <c r="H96" s="107"/>
      <c r="I96" s="94" t="n">
        <f aca="false">L40</f>
        <v>0.125181765445229</v>
      </c>
      <c r="J96" s="95"/>
      <c r="K96" s="94" t="n">
        <f aca="false">N40</f>
        <v>0.135505494505494</v>
      </c>
      <c r="L96" s="95"/>
      <c r="M96" s="94" t="n">
        <f aca="false">J40</f>
        <v>258.951</v>
      </c>
      <c r="N96" s="92" t="n">
        <v>1</v>
      </c>
      <c r="O96" s="96" t="n">
        <f aca="false">M96/(K40*1*N96)</f>
        <v>0.125181765445229</v>
      </c>
      <c r="P96" s="96" t="n">
        <v>0.97</v>
      </c>
      <c r="Q96" s="97" t="n">
        <f aca="false">K40</f>
        <v>2068.6</v>
      </c>
      <c r="R96" s="101" t="n">
        <f aca="false">M96/(Q96*1*P96)</f>
        <v>0.12905336643838</v>
      </c>
      <c r="S96" s="102" t="n">
        <f aca="false">M96</f>
        <v>258.951</v>
      </c>
    </row>
    <row r="97" customFormat="false" ht="12.75" hidden="false" customHeight="true" outlineLevel="0" collapsed="false">
      <c r="A97" s="107" t="s">
        <v>101</v>
      </c>
      <c r="B97" s="107"/>
      <c r="C97" s="107"/>
      <c r="D97" s="107"/>
      <c r="E97" s="107"/>
      <c r="F97" s="107"/>
      <c r="G97" s="107"/>
      <c r="H97" s="107"/>
      <c r="I97" s="94" t="n">
        <f aca="false">L41</f>
        <v>0.0421664894131297</v>
      </c>
      <c r="J97" s="95"/>
      <c r="K97" s="94" t="n">
        <f aca="false">N41</f>
        <v>0.0456439560439561</v>
      </c>
      <c r="L97" s="95"/>
      <c r="M97" s="94" t="n">
        <f aca="false">J41</f>
        <v>87.2256</v>
      </c>
      <c r="N97" s="92" t="n">
        <v>1</v>
      </c>
      <c r="O97" s="96" t="n">
        <f aca="false">M97/(K41*1*N97)</f>
        <v>0.0421664894131297</v>
      </c>
      <c r="P97" s="96" t="n">
        <v>0.97</v>
      </c>
      <c r="Q97" s="97" t="n">
        <f aca="false">K41</f>
        <v>2068.6</v>
      </c>
      <c r="R97" s="101" t="n">
        <f aca="false">M97/(Q97*1*P97)</f>
        <v>0.0434706076424017</v>
      </c>
      <c r="S97" s="102" t="n">
        <f aca="false">M97</f>
        <v>87.2256</v>
      </c>
    </row>
    <row r="98" customFormat="false" ht="12.75" hidden="false" customHeight="true" outlineLevel="0" collapsed="false">
      <c r="A98" s="93" t="s">
        <v>102</v>
      </c>
      <c r="B98" s="93"/>
      <c r="C98" s="93"/>
      <c r="D98" s="93"/>
      <c r="E98" s="93"/>
      <c r="F98" s="93"/>
      <c r="G98" s="93"/>
      <c r="H98" s="93"/>
      <c r="I98" s="94" t="n">
        <f aca="false">L42</f>
        <v>0.368956782364884</v>
      </c>
      <c r="J98" s="95"/>
      <c r="K98" s="94" t="n">
        <f aca="false">N42</f>
        <v>0.413111772665765</v>
      </c>
      <c r="L98" s="95"/>
      <c r="M98" s="94" t="n">
        <f aca="false">J42</f>
        <v>763.224</v>
      </c>
      <c r="N98" s="92" t="n">
        <v>1</v>
      </c>
      <c r="O98" s="96" t="n">
        <f aca="false">M98/(K42*1*N98)</f>
        <v>0.368956782364884</v>
      </c>
      <c r="P98" s="96"/>
      <c r="Q98" s="97"/>
      <c r="R98" s="101"/>
      <c r="S98" s="103"/>
    </row>
    <row r="99" customFormat="false" ht="12.75" hidden="false" customHeight="true" outlineLevel="0" collapsed="false">
      <c r="A99" s="108" t="s">
        <v>103</v>
      </c>
      <c r="B99" s="108"/>
      <c r="C99" s="108"/>
      <c r="D99" s="108"/>
      <c r="E99" s="108"/>
      <c r="F99" s="108"/>
      <c r="G99" s="108"/>
      <c r="H99" s="108"/>
      <c r="I99" s="104"/>
      <c r="J99" s="109"/>
      <c r="K99" s="105"/>
      <c r="L99" s="109"/>
      <c r="M99" s="106"/>
      <c r="N99" s="92"/>
      <c r="O99" s="96"/>
      <c r="P99" s="96"/>
      <c r="Q99" s="97"/>
      <c r="R99" s="101"/>
      <c r="S99" s="103"/>
    </row>
    <row r="100" customFormat="false" ht="12.75" hidden="false" customHeight="true" outlineLevel="0" collapsed="false">
      <c r="A100" s="107" t="s">
        <v>104</v>
      </c>
      <c r="B100" s="107"/>
      <c r="C100" s="107"/>
      <c r="D100" s="107"/>
      <c r="E100" s="107"/>
      <c r="F100" s="107"/>
      <c r="G100" s="107"/>
      <c r="H100" s="107"/>
      <c r="I100" s="94" t="n">
        <f aca="false">L44</f>
        <v>0.17657217441748</v>
      </c>
      <c r="J100" s="95" t="n">
        <v>1</v>
      </c>
      <c r="K100" s="94" t="n">
        <f aca="false">N44</f>
        <v>0.19770349120433</v>
      </c>
      <c r="L100" s="95" t="n">
        <f aca="false">ROUND(SUM(K100:K102),0)</f>
        <v>2</v>
      </c>
      <c r="M100" s="94" t="n">
        <f aca="false">J44</f>
        <v>365.2572</v>
      </c>
      <c r="N100" s="92" t="n">
        <v>2</v>
      </c>
      <c r="O100" s="96" t="n">
        <f aca="false">M100/(K44*1*N100)</f>
        <v>0.0882860872087402</v>
      </c>
      <c r="P100" s="96"/>
      <c r="Q100" s="97"/>
      <c r="R100" s="101"/>
      <c r="S100" s="103"/>
    </row>
    <row r="101" customFormat="false" ht="12.75" hidden="false" customHeight="true" outlineLevel="0" collapsed="false">
      <c r="A101" s="107" t="s">
        <v>105</v>
      </c>
      <c r="B101" s="107"/>
      <c r="C101" s="107"/>
      <c r="D101" s="107"/>
      <c r="E101" s="107"/>
      <c r="F101" s="107"/>
      <c r="G101" s="107"/>
      <c r="H101" s="107"/>
      <c r="I101" s="94" t="n">
        <f aca="false">L45</f>
        <v>0.276717586773663</v>
      </c>
      <c r="J101" s="95"/>
      <c r="K101" s="94" t="n">
        <f aca="false">N45</f>
        <v>0.309833829499323</v>
      </c>
      <c r="L101" s="95"/>
      <c r="M101" s="94" t="n">
        <f aca="false">J45</f>
        <v>572.418</v>
      </c>
      <c r="N101" s="92" t="n">
        <v>2</v>
      </c>
      <c r="O101" s="96" t="n">
        <f aca="false">M101/(K45*1*N101)</f>
        <v>0.138358793386832</v>
      </c>
      <c r="P101" s="96"/>
      <c r="Q101" s="97"/>
      <c r="R101" s="101"/>
      <c r="S101" s="103"/>
    </row>
    <row r="102" customFormat="false" ht="12.75" hidden="false" customHeight="true" outlineLevel="0" collapsed="false">
      <c r="A102" s="107" t="s">
        <v>106</v>
      </c>
      <c r="B102" s="107"/>
      <c r="C102" s="107"/>
      <c r="D102" s="107"/>
      <c r="E102" s="107"/>
      <c r="F102" s="107"/>
      <c r="G102" s="107"/>
      <c r="H102" s="107"/>
      <c r="I102" s="94" t="n">
        <f aca="false">L46</f>
        <v>1.3177027941603</v>
      </c>
      <c r="J102" s="95"/>
      <c r="K102" s="94" t="n">
        <f aca="false">N46</f>
        <v>1.47539918809202</v>
      </c>
      <c r="L102" s="95"/>
      <c r="M102" s="94" t="n">
        <f aca="false">J46</f>
        <v>2725.8</v>
      </c>
      <c r="N102" s="92" t="n">
        <v>2</v>
      </c>
      <c r="O102" s="96" t="n">
        <f aca="false">M102/(K46*1*N102)</f>
        <v>0.658851397080151</v>
      </c>
      <c r="P102" s="96"/>
      <c r="Q102" s="97"/>
      <c r="R102" s="101"/>
      <c r="S102" s="103"/>
    </row>
    <row r="103" customFormat="false" ht="12.75" hidden="false" customHeight="true" outlineLevel="0" collapsed="false">
      <c r="A103" s="108" t="s">
        <v>112</v>
      </c>
      <c r="B103" s="108"/>
      <c r="C103" s="108"/>
      <c r="D103" s="108"/>
      <c r="E103" s="108"/>
      <c r="F103" s="108"/>
      <c r="G103" s="108"/>
      <c r="H103" s="108"/>
      <c r="I103" s="94" t="n">
        <f aca="false">L50</f>
        <v>0.395706149086339</v>
      </c>
      <c r="J103" s="95" t="n">
        <f aca="false">ROUND(SUM(I103:I104),0)</f>
        <v>1</v>
      </c>
      <c r="K103" s="94" t="n">
        <f aca="false">N50</f>
        <v>0.443062376184033</v>
      </c>
      <c r="L103" s="95" t="n">
        <f aca="false">ROUND(SUM(K103:K104),0)</f>
        <v>1</v>
      </c>
      <c r="M103" s="94" t="n">
        <f aca="false">J50</f>
        <v>818.55774</v>
      </c>
      <c r="N103" s="92" t="n">
        <v>2</v>
      </c>
      <c r="O103" s="96" t="n">
        <f aca="false">M103/(K50*1*N103)</f>
        <v>0.197853074543169</v>
      </c>
      <c r="P103" s="96"/>
      <c r="Q103" s="97"/>
      <c r="R103" s="101"/>
      <c r="S103" s="103"/>
    </row>
    <row r="104" customFormat="false" ht="12.75" hidden="false" customHeight="true" outlineLevel="0" collapsed="false">
      <c r="A104" s="110" t="s">
        <v>110</v>
      </c>
      <c r="B104" s="110"/>
      <c r="C104" s="110"/>
      <c r="D104" s="110"/>
      <c r="E104" s="110"/>
      <c r="F104" s="110"/>
      <c r="G104" s="110"/>
      <c r="H104" s="110"/>
      <c r="I104" s="94" t="n">
        <f aca="false">L49</f>
        <v>0.805907028908441</v>
      </c>
      <c r="J104" s="95"/>
      <c r="K104" s="94" t="n">
        <f aca="false">N49</f>
        <v>0.902354143437077</v>
      </c>
      <c r="L104" s="95"/>
      <c r="M104" s="94" t="n">
        <f aca="false">J49</f>
        <v>1667.09928</v>
      </c>
      <c r="N104" s="92" t="n">
        <v>2</v>
      </c>
      <c r="O104" s="96" t="n">
        <f aca="false">M104/(K49*1*N104)</f>
        <v>0.40295351445422</v>
      </c>
      <c r="P104" s="96"/>
      <c r="Q104" s="97"/>
      <c r="R104" s="101"/>
      <c r="S104" s="103"/>
    </row>
    <row r="105" customFormat="false" ht="12.75" hidden="false" customHeight="true" outlineLevel="0" collapsed="false">
      <c r="A105" s="108" t="s">
        <v>113</v>
      </c>
      <c r="B105" s="108"/>
      <c r="C105" s="108"/>
      <c r="D105" s="108"/>
      <c r="E105" s="108"/>
      <c r="F105" s="108"/>
      <c r="G105" s="108"/>
      <c r="H105" s="108"/>
      <c r="I105" s="104"/>
      <c r="J105" s="95"/>
      <c r="K105" s="105"/>
      <c r="L105" s="95"/>
      <c r="M105" s="106"/>
      <c r="N105" s="92"/>
      <c r="O105" s="96"/>
      <c r="P105" s="96"/>
      <c r="Q105" s="97"/>
      <c r="R105" s="101"/>
      <c r="S105" s="103"/>
    </row>
    <row r="106" customFormat="false" ht="12.75" hidden="false" customHeight="true" outlineLevel="0" collapsed="false">
      <c r="A106" s="107" t="s">
        <v>114</v>
      </c>
      <c r="B106" s="107"/>
      <c r="C106" s="107"/>
      <c r="D106" s="107"/>
      <c r="E106" s="107"/>
      <c r="F106" s="107"/>
      <c r="G106" s="107"/>
      <c r="H106" s="107"/>
      <c r="I106" s="94" t="n">
        <f aca="false">L52</f>
        <v>0.790621676496181</v>
      </c>
      <c r="J106" s="95" t="n">
        <f aca="false">ROUND(SUM(I106:I107),0)</f>
        <v>1</v>
      </c>
      <c r="K106" s="94" t="n">
        <f aca="false">N52</f>
        <v>0.88523951285521</v>
      </c>
      <c r="L106" s="95" t="n">
        <f aca="false">ROUND(SUM(K106:K107),0)</f>
        <v>1</v>
      </c>
      <c r="M106" s="94" t="n">
        <f aca="false">J52</f>
        <v>1635.48</v>
      </c>
      <c r="N106" s="92" t="n">
        <v>1</v>
      </c>
      <c r="O106" s="96" t="n">
        <f aca="false">M106/(K52*1*N106)</f>
        <v>0.790621676496181</v>
      </c>
      <c r="P106" s="96"/>
      <c r="Q106" s="97"/>
      <c r="R106" s="101"/>
      <c r="S106" s="103"/>
    </row>
    <row r="107" customFormat="false" ht="12.75" hidden="false" customHeight="true" outlineLevel="0" collapsed="false">
      <c r="A107" s="107" t="s">
        <v>115</v>
      </c>
      <c r="B107" s="107"/>
      <c r="C107" s="107"/>
      <c r="D107" s="107"/>
      <c r="E107" s="107"/>
      <c r="F107" s="107"/>
      <c r="G107" s="107"/>
      <c r="H107" s="107"/>
      <c r="I107" s="94" t="n">
        <f aca="false">L53</f>
        <v>0.424300299719617</v>
      </c>
      <c r="J107" s="95"/>
      <c r="K107" s="94" t="n">
        <f aca="false">N53</f>
        <v>0.475078538565629</v>
      </c>
      <c r="L107" s="95"/>
      <c r="M107" s="94" t="n">
        <f aca="false">J53</f>
        <v>877.7076</v>
      </c>
      <c r="N107" s="92" t="n">
        <v>1</v>
      </c>
      <c r="O107" s="96" t="n">
        <f aca="false">M107/(K53*1*1)</f>
        <v>0.424300299719617</v>
      </c>
      <c r="P107" s="96"/>
      <c r="Q107" s="97"/>
      <c r="R107" s="101"/>
      <c r="S107" s="103"/>
    </row>
    <row r="108" customFormat="false" ht="12.75" hidden="false" customHeight="true" outlineLevel="0" collapsed="false">
      <c r="A108" s="107" t="s">
        <v>140</v>
      </c>
      <c r="B108" s="107"/>
      <c r="C108" s="107"/>
      <c r="D108" s="107"/>
      <c r="E108" s="107"/>
      <c r="F108" s="107"/>
      <c r="G108" s="107"/>
      <c r="H108" s="107"/>
      <c r="I108" s="94" t="n">
        <f aca="false">L54</f>
        <v>0.318884076186793</v>
      </c>
      <c r="J108" s="95" t="n">
        <f aca="false">ROUND(SUM(I108:I110),0)</f>
        <v>1</v>
      </c>
      <c r="K108" s="94" t="n">
        <f aca="false">N54</f>
        <v>0.357046603518268</v>
      </c>
      <c r="L108" s="95" t="n">
        <f aca="false">ROUND(SUM(K108:K110),0)</f>
        <v>1</v>
      </c>
      <c r="M108" s="94" t="n">
        <f aca="false">J54</f>
        <v>659.6436</v>
      </c>
      <c r="N108" s="92" t="n">
        <v>1</v>
      </c>
      <c r="O108" s="96" t="n">
        <f aca="false">M108/(K54*1*1)</f>
        <v>0.318884076186793</v>
      </c>
      <c r="P108" s="96"/>
      <c r="Q108" s="111"/>
      <c r="R108" s="101"/>
      <c r="S108" s="103"/>
    </row>
    <row r="109" customFormat="false" ht="13.5" hidden="false" customHeight="true" outlineLevel="0" collapsed="false">
      <c r="A109" s="107" t="s">
        <v>117</v>
      </c>
      <c r="B109" s="107"/>
      <c r="C109" s="107"/>
      <c r="D109" s="107"/>
      <c r="E109" s="107"/>
      <c r="F109" s="107"/>
      <c r="G109" s="107"/>
      <c r="H109" s="107"/>
      <c r="I109" s="94" t="n">
        <f aca="false">L55</f>
        <v>0.0896037900029005</v>
      </c>
      <c r="J109" s="95"/>
      <c r="K109" s="94" t="n">
        <f aca="false">N55</f>
        <v>0.100327144790257</v>
      </c>
      <c r="L109" s="95"/>
      <c r="M109" s="94" t="n">
        <f aca="false">J55</f>
        <v>185.3544</v>
      </c>
      <c r="N109" s="92" t="n">
        <v>1</v>
      </c>
      <c r="O109" s="96" t="n">
        <f aca="false">M109/(K55*1*N109)</f>
        <v>0.0896037900029005</v>
      </c>
      <c r="P109" s="96"/>
      <c r="Q109" s="98"/>
      <c r="R109" s="99"/>
      <c r="S109" s="103"/>
    </row>
    <row r="110" customFormat="false" ht="13.5" hidden="false" customHeight="true" outlineLevel="0" collapsed="false">
      <c r="A110" s="112" t="s">
        <v>119</v>
      </c>
      <c r="B110" s="112"/>
      <c r="C110" s="112"/>
      <c r="D110" s="112"/>
      <c r="E110" s="112"/>
      <c r="F110" s="112"/>
      <c r="G110" s="112"/>
      <c r="H110" s="112"/>
      <c r="I110" s="94" t="n">
        <f aca="false">L57</f>
        <v>0.527081117664121</v>
      </c>
      <c r="J110" s="95"/>
      <c r="K110" s="94" t="n">
        <f aca="false">N57</f>
        <v>0.570549450549451</v>
      </c>
      <c r="L110" s="95"/>
      <c r="M110" s="94" t="n">
        <f aca="false">J57</f>
        <v>1090.32</v>
      </c>
      <c r="N110" s="92" t="n">
        <v>1</v>
      </c>
      <c r="O110" s="96" t="n">
        <f aca="false">M110/(K57*1*N110)</f>
        <v>0.527081117664121</v>
      </c>
      <c r="P110" s="96" t="n">
        <v>0.97</v>
      </c>
      <c r="Q110" s="97" t="n">
        <f aca="false">K56</f>
        <v>2068.6</v>
      </c>
      <c r="R110" s="101" t="n">
        <f aca="false">M110/(Q110*1*P110)</f>
        <v>0.543382595530021</v>
      </c>
      <c r="S110" s="102" t="n">
        <f aca="false">M110</f>
        <v>1090.32</v>
      </c>
      <c r="T110" s="113" t="n">
        <f aca="false">SUM(R73:R111)</f>
        <v>5.48952267134204</v>
      </c>
      <c r="U110" s="14" t="n">
        <v>6</v>
      </c>
    </row>
    <row r="111" customFormat="false" ht="13.5" hidden="false" customHeight="true" outlineLevel="0" collapsed="false">
      <c r="A111" s="108" t="s">
        <v>118</v>
      </c>
      <c r="B111" s="108"/>
      <c r="C111" s="108"/>
      <c r="D111" s="108"/>
      <c r="E111" s="108"/>
      <c r="F111" s="108"/>
      <c r="G111" s="108"/>
      <c r="H111" s="108"/>
      <c r="I111" s="94" t="n">
        <f aca="false">L56</f>
        <v>1.46265010151794</v>
      </c>
      <c r="J111" s="95" t="n">
        <f aca="false">ROUND(I111,0)</f>
        <v>1</v>
      </c>
      <c r="K111" s="94" t="n">
        <f aca="false">N56</f>
        <v>1.58327472527473</v>
      </c>
      <c r="L111" s="95" t="n">
        <f aca="false">ROUND(K111,0)</f>
        <v>2</v>
      </c>
      <c r="M111" s="94" t="n">
        <f aca="false">J56</f>
        <v>3025.638</v>
      </c>
      <c r="N111" s="92" t="n">
        <v>2</v>
      </c>
      <c r="O111" s="96" t="n">
        <f aca="false">M111/(K56*1*N111)</f>
        <v>0.731325050758968</v>
      </c>
      <c r="P111" s="96" t="n">
        <v>0.97</v>
      </c>
      <c r="Q111" s="101" t="n">
        <f aca="false">K57</f>
        <v>2068.6</v>
      </c>
      <c r="R111" s="101" t="n">
        <f aca="false">M111/(Q111*1*P111)</f>
        <v>1.50788670259581</v>
      </c>
      <c r="S111" s="102" t="n">
        <f aca="false">M111</f>
        <v>3025.638</v>
      </c>
    </row>
    <row r="112" customFormat="false" ht="13.5" hidden="false" customHeight="true" outlineLevel="0" collapsed="false">
      <c r="A112" s="107" t="s">
        <v>141</v>
      </c>
      <c r="B112" s="107"/>
      <c r="C112" s="107"/>
      <c r="D112" s="107"/>
      <c r="E112" s="107"/>
      <c r="F112" s="107"/>
      <c r="G112" s="107"/>
      <c r="H112" s="107"/>
      <c r="I112" s="94" t="n">
        <f aca="false">SUM(I69:I111)</f>
        <v>11.5758872764188</v>
      </c>
      <c r="J112" s="95" t="n">
        <f aca="false">SUM(J69:J111)</f>
        <v>11</v>
      </c>
      <c r="K112" s="94" t="n">
        <f aca="false">SUM(K69:K111)</f>
        <v>12.8416609824384</v>
      </c>
      <c r="L112" s="95" t="n">
        <f aca="false">SUM(L69:L111)</f>
        <v>13</v>
      </c>
      <c r="M112" s="94" t="n">
        <f aca="false">SUM(M69:M111)</f>
        <v>23945.88042</v>
      </c>
      <c r="N112" s="92"/>
      <c r="O112" s="96" t="n">
        <f aca="false">SUM(O69:O111)</f>
        <v>9.04859920235908</v>
      </c>
      <c r="P112" s="96"/>
      <c r="S112" s="113" t="n">
        <f aca="false">SUM(S73:S111)</f>
        <v>11014.9578</v>
      </c>
    </row>
    <row r="113" customFormat="false" ht="12.75" hidden="false" customHeight="true" outlineLevel="0" collapsed="false">
      <c r="A113" s="114" t="s">
        <v>142</v>
      </c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O113" s="92" t="s">
        <v>143</v>
      </c>
      <c r="P113" s="92" t="s">
        <v>136</v>
      </c>
      <c r="Q113" s="92" t="s">
        <v>137</v>
      </c>
      <c r="R113" s="115" t="s">
        <v>144</v>
      </c>
      <c r="S113" s="116" t="s">
        <v>145</v>
      </c>
      <c r="T113" s="117" t="s">
        <v>146</v>
      </c>
    </row>
    <row r="114" customFormat="false" ht="12.75" hidden="false" customHeight="true" outlineLevel="0" collapsed="false">
      <c r="A114" s="110" t="s">
        <v>54</v>
      </c>
      <c r="B114" s="110"/>
      <c r="C114" s="110"/>
      <c r="D114" s="110"/>
      <c r="E114" s="110"/>
      <c r="F114" s="110"/>
      <c r="G114" s="110"/>
      <c r="H114" s="110"/>
      <c r="I114" s="94" t="n">
        <f aca="false">L5</f>
        <v>0.119710144927536</v>
      </c>
      <c r="J114" s="95" t="n">
        <f aca="false">ROUND(SUM(I114:I125),0)</f>
        <v>1</v>
      </c>
      <c r="K114" s="94" t="n">
        <f aca="false">N5</f>
        <v>0.135401428127911</v>
      </c>
      <c r="L114" s="95" t="n">
        <f aca="false">ROUND(SUM(K114:K125),0)</f>
        <v>1</v>
      </c>
      <c r="M114" s="94" t="n">
        <f aca="false">J5</f>
        <v>218.064</v>
      </c>
      <c r="O114" s="118" t="n">
        <f aca="false">Занятие3!$F$3*1*Занятие2!$G$2*Занятие3!$F$2</f>
        <v>216888.72</v>
      </c>
      <c r="P114" s="92" t="n">
        <v>0.95</v>
      </c>
      <c r="Q114" s="92" t="n">
        <f aca="false">K5</f>
        <v>1821.6</v>
      </c>
      <c r="R114" s="119" t="n">
        <f aca="false">K5*1*P114</f>
        <v>1730.52</v>
      </c>
      <c r="S114" s="119" t="n">
        <v>1600</v>
      </c>
      <c r="T114" s="120" t="n">
        <f aca="false">O114*1.1/(R114*S114)</f>
        <v>0.0861654271548437</v>
      </c>
    </row>
    <row r="115" customFormat="false" ht="12.75" hidden="false" customHeight="true" outlineLevel="0" collapsed="false">
      <c r="A115" s="93" t="s">
        <v>60</v>
      </c>
      <c r="B115" s="93"/>
      <c r="C115" s="93"/>
      <c r="D115" s="93"/>
      <c r="E115" s="93"/>
      <c r="F115" s="93"/>
      <c r="G115" s="93"/>
      <c r="H115" s="93"/>
      <c r="I115" s="94" t="n">
        <f aca="false">L8</f>
        <v>0.329425698540076</v>
      </c>
      <c r="J115" s="95"/>
      <c r="K115" s="94" t="n">
        <f aca="false">N8</f>
        <v>0.368849797023004</v>
      </c>
      <c r="L115" s="95"/>
      <c r="M115" s="94" t="n">
        <f aca="false">J8</f>
        <v>681.45</v>
      </c>
      <c r="O115" s="118" t="n">
        <f aca="false">Занятие3!$F$3*1*Занятие2!$G$2*Занятие3!$F$2</f>
        <v>216888.72</v>
      </c>
      <c r="P115" s="92" t="n">
        <v>0.95</v>
      </c>
      <c r="Q115" s="92" t="n">
        <f aca="false">K8</f>
        <v>2068.6</v>
      </c>
      <c r="R115" s="119" t="n">
        <f aca="false">K8*1*P115</f>
        <v>1965.17</v>
      </c>
      <c r="S115" s="119" t="n">
        <v>1600</v>
      </c>
      <c r="T115" s="120" t="n">
        <f aca="false">O115*1.1/(R115*S115)</f>
        <v>0.0758768936020803</v>
      </c>
    </row>
    <row r="116" customFormat="false" ht="12.75" hidden="false" customHeight="true" outlineLevel="0" collapsed="false">
      <c r="A116" s="93" t="s">
        <v>62</v>
      </c>
      <c r="B116" s="93"/>
      <c r="C116" s="93"/>
      <c r="D116" s="93"/>
      <c r="E116" s="93"/>
      <c r="F116" s="93"/>
      <c r="G116" s="93"/>
      <c r="H116" s="93"/>
      <c r="I116" s="94" t="n">
        <f aca="false">L9</f>
        <v>0.0672028425021754</v>
      </c>
      <c r="J116" s="95"/>
      <c r="K116" s="94" t="n">
        <f aca="false">N9</f>
        <v>0.0752453585926928</v>
      </c>
      <c r="L116" s="95"/>
      <c r="M116" s="94" t="n">
        <f aca="false">J9</f>
        <v>139.0158</v>
      </c>
      <c r="O116" s="118" t="n">
        <f aca="false">Занятие3!$F$3*0.4*Занятие2!$G$2*Занятие3!$F$2</f>
        <v>86755.488</v>
      </c>
      <c r="P116" s="92" t="n">
        <v>0.95</v>
      </c>
      <c r="Q116" s="92" t="n">
        <f aca="false">K9</f>
        <v>2068.6</v>
      </c>
      <c r="R116" s="119" t="n">
        <f aca="false">K9*1*P116</f>
        <v>1965.17</v>
      </c>
      <c r="S116" s="119" t="n">
        <v>1600</v>
      </c>
      <c r="T116" s="120" t="n">
        <f aca="false">O116*1.1/(R116*S116)</f>
        <v>0.0303507574408321</v>
      </c>
    </row>
    <row r="117" customFormat="false" ht="12.75" hidden="false" customHeight="true" outlineLevel="0" collapsed="false">
      <c r="A117" s="110" t="s">
        <v>64</v>
      </c>
      <c r="B117" s="110"/>
      <c r="C117" s="110"/>
      <c r="D117" s="110"/>
      <c r="E117" s="110"/>
      <c r="F117" s="110"/>
      <c r="G117" s="110"/>
      <c r="H117" s="110"/>
      <c r="I117" s="94" t="n">
        <f aca="false">L10</f>
        <v>0.105416223532824</v>
      </c>
      <c r="J117" s="95"/>
      <c r="K117" s="94" t="n">
        <f aca="false">N10</f>
        <v>0.118031935047361</v>
      </c>
      <c r="L117" s="95"/>
      <c r="M117" s="94" t="n">
        <f aca="false">J10</f>
        <v>218.064</v>
      </c>
      <c r="O117" s="118" t="n">
        <f aca="false">Занятие3!$F$3*0.4*Занятие2!$G$2*Занятие3!$F$2</f>
        <v>86755.488</v>
      </c>
      <c r="P117" s="92" t="n">
        <v>0.95</v>
      </c>
      <c r="Q117" s="92" t="n">
        <f aca="false">K10</f>
        <v>2068.6</v>
      </c>
      <c r="R117" s="119" t="n">
        <f aca="false">K10*1*P117</f>
        <v>1965.17</v>
      </c>
      <c r="S117" s="119" t="n">
        <v>1600</v>
      </c>
      <c r="T117" s="120" t="n">
        <f aca="false">O117*1.1/(R117*S117)</f>
        <v>0.0303507574408321</v>
      </c>
    </row>
    <row r="118" customFormat="false" ht="12.75" hidden="false" customHeight="true" outlineLevel="0" collapsed="false">
      <c r="A118" s="110" t="s">
        <v>66</v>
      </c>
      <c r="B118" s="110"/>
      <c r="C118" s="110"/>
      <c r="D118" s="110"/>
      <c r="E118" s="110"/>
      <c r="F118" s="110"/>
      <c r="G118" s="110"/>
      <c r="H118" s="110"/>
      <c r="I118" s="94" t="n">
        <f aca="false">L11</f>
        <v>0.0748188405797101</v>
      </c>
      <c r="J118" s="95"/>
      <c r="K118" s="94" t="n">
        <f aca="false">N11</f>
        <v>0.0846258925799441</v>
      </c>
      <c r="L118" s="95"/>
      <c r="M118" s="94" t="n">
        <f aca="false">J11</f>
        <v>136.29</v>
      </c>
      <c r="O118" s="118" t="n">
        <f aca="false">Занятие3!$F$3*0.09*Занятие2!$G$2*Занятие3!$F$2</f>
        <v>19519.9848</v>
      </c>
      <c r="P118" s="92" t="n">
        <v>0.95</v>
      </c>
      <c r="Q118" s="92" t="n">
        <f aca="false">K11</f>
        <v>1821.6</v>
      </c>
      <c r="R118" s="119" t="n">
        <f aca="false">K11*1*P118</f>
        <v>1730.52</v>
      </c>
      <c r="S118" s="119" t="n">
        <v>1600</v>
      </c>
      <c r="T118" s="120" t="n">
        <f aca="false">O118*1.1/(R118*S118)</f>
        <v>0.00775488844393593</v>
      </c>
    </row>
    <row r="119" customFormat="false" ht="12.75" hidden="false" customHeight="true" outlineLevel="0" collapsed="false">
      <c r="A119" s="93" t="s">
        <v>68</v>
      </c>
      <c r="B119" s="93"/>
      <c r="C119" s="93"/>
      <c r="D119" s="93"/>
      <c r="E119" s="93"/>
      <c r="F119" s="93"/>
      <c r="G119" s="93"/>
      <c r="H119" s="93"/>
      <c r="I119" s="94" t="n">
        <f aca="false">L12</f>
        <v>0.105416223532824</v>
      </c>
      <c r="J119" s="95"/>
      <c r="K119" s="94" t="n">
        <f aca="false">N12</f>
        <v>0.118031935047361</v>
      </c>
      <c r="L119" s="95"/>
      <c r="M119" s="94" t="n">
        <f aca="false">J12</f>
        <v>218.064</v>
      </c>
      <c r="O119" s="118" t="n">
        <f aca="false">Занятие3!$F$3*0.1*Занятие2!$G$2*Занятие3!$F$2</f>
        <v>21688.872</v>
      </c>
      <c r="P119" s="92" t="n">
        <v>0.95</v>
      </c>
      <c r="Q119" s="92" t="n">
        <f aca="false">K12</f>
        <v>2068.6</v>
      </c>
      <c r="R119" s="119" t="n">
        <f aca="false">K12*1*P119</f>
        <v>1965.17</v>
      </c>
      <c r="S119" s="119" t="n">
        <v>1600</v>
      </c>
      <c r="T119" s="120" t="n">
        <f aca="false">O119*1.1/(R119*S119)</f>
        <v>0.00758768936020803</v>
      </c>
    </row>
    <row r="120" customFormat="false" ht="12.75" hidden="false" customHeight="true" outlineLevel="0" collapsed="false">
      <c r="A120" s="93" t="s">
        <v>76</v>
      </c>
      <c r="B120" s="93"/>
      <c r="C120" s="93"/>
      <c r="D120" s="93"/>
      <c r="E120" s="93"/>
      <c r="F120" s="93"/>
      <c r="G120" s="93"/>
      <c r="H120" s="93"/>
      <c r="I120" s="121"/>
      <c r="J120" s="95"/>
      <c r="K120" s="122"/>
      <c r="L120" s="95"/>
      <c r="M120" s="123"/>
      <c r="O120" s="118"/>
      <c r="P120" s="92"/>
      <c r="S120" s="119"/>
      <c r="T120" s="120"/>
    </row>
    <row r="121" customFormat="false" ht="12.75" hidden="false" customHeight="true" outlineLevel="0" collapsed="false">
      <c r="A121" s="107" t="s">
        <v>87</v>
      </c>
      <c r="B121" s="107"/>
      <c r="C121" s="107"/>
      <c r="D121" s="107"/>
      <c r="E121" s="107"/>
      <c r="F121" s="107"/>
      <c r="G121" s="107"/>
      <c r="H121" s="107"/>
      <c r="I121" s="94" t="n">
        <f aca="false">L27</f>
        <v>0.04348419220729</v>
      </c>
      <c r="J121" s="95"/>
      <c r="K121" s="94" t="n">
        <f aca="false">N27</f>
        <v>0.0476639465875371</v>
      </c>
      <c r="L121" s="95"/>
      <c r="M121" s="94" t="n">
        <f aca="false">J27</f>
        <v>89.9514</v>
      </c>
      <c r="O121" s="118" t="n">
        <f aca="false">Занятие3!$F$3*0.3*Занятие2!$G$2*Занятие3!$F$2</f>
        <v>65066.616</v>
      </c>
      <c r="P121" s="92" t="n">
        <v>0.95</v>
      </c>
      <c r="Q121" s="92" t="n">
        <f aca="false">K27</f>
        <v>2068.6</v>
      </c>
      <c r="R121" s="119" t="n">
        <f aca="false">K27*1*P121</f>
        <v>1965.17</v>
      </c>
      <c r="S121" s="119" t="n">
        <v>1600</v>
      </c>
      <c r="T121" s="120" t="n">
        <f aca="false">O121*1.1/(R121*S121)</f>
        <v>0.0227630680806241</v>
      </c>
    </row>
    <row r="122" customFormat="false" ht="13.5" hidden="false" customHeight="true" outlineLevel="0" collapsed="false">
      <c r="A122" s="110" t="s">
        <v>89</v>
      </c>
      <c r="B122" s="110"/>
      <c r="C122" s="110"/>
      <c r="D122" s="110"/>
      <c r="E122" s="110"/>
      <c r="F122" s="110"/>
      <c r="G122" s="110"/>
      <c r="H122" s="110"/>
      <c r="I122" s="121"/>
      <c r="J122" s="95"/>
      <c r="K122" s="122"/>
      <c r="L122" s="95"/>
      <c r="M122" s="123"/>
      <c r="O122" s="118"/>
      <c r="P122" s="92"/>
      <c r="Q122" s="92"/>
      <c r="R122" s="119"/>
      <c r="S122" s="119"/>
      <c r="T122" s="120"/>
    </row>
    <row r="123" customFormat="false" ht="12.75" hidden="false" customHeight="true" outlineLevel="0" collapsed="false">
      <c r="A123" s="107" t="s">
        <v>95</v>
      </c>
      <c r="B123" s="107"/>
      <c r="C123" s="107"/>
      <c r="D123" s="107"/>
      <c r="E123" s="107"/>
      <c r="F123" s="107"/>
      <c r="G123" s="107"/>
      <c r="H123" s="107"/>
      <c r="I123" s="94" t="n">
        <f aca="false">L35</f>
        <v>0.026354055883206</v>
      </c>
      <c r="J123" s="95"/>
      <c r="K123" s="94" t="n">
        <f aca="false">N35</f>
        <v>0.0288872403560831</v>
      </c>
      <c r="L123" s="95"/>
      <c r="M123" s="94" t="n">
        <f aca="false">J35</f>
        <v>54.516</v>
      </c>
      <c r="O123" s="118" t="n">
        <f aca="false">Занятие3!$F$3*0.12*Занятие2!$G$2*Занятие3!$F$2</f>
        <v>26026.6464</v>
      </c>
      <c r="P123" s="92" t="n">
        <v>0.95</v>
      </c>
      <c r="Q123" s="92" t="n">
        <f aca="false">K35</f>
        <v>2068.6</v>
      </c>
      <c r="R123" s="119" t="n">
        <f aca="false">K35*1*P123</f>
        <v>1965.17</v>
      </c>
      <c r="S123" s="119" t="n">
        <v>1600</v>
      </c>
      <c r="T123" s="124" t="n">
        <f aca="false">O123*1.1/(R123*S123)</f>
        <v>0.00910522723224963</v>
      </c>
      <c r="U123" s="125" t="n">
        <f aca="false">SUM(O114:O123)</f>
        <v>739590.5352</v>
      </c>
    </row>
    <row r="124" customFormat="false" ht="13.5" hidden="false" customHeight="true" outlineLevel="0" collapsed="false">
      <c r="A124" s="110" t="s">
        <v>108</v>
      </c>
      <c r="B124" s="110"/>
      <c r="C124" s="110"/>
      <c r="D124" s="110"/>
      <c r="E124" s="110"/>
      <c r="F124" s="110"/>
      <c r="G124" s="110"/>
      <c r="H124" s="110"/>
      <c r="I124" s="94" t="n">
        <f aca="false">L48</f>
        <v>0.106733926326984</v>
      </c>
      <c r="J124" s="95"/>
      <c r="K124" s="94" t="n">
        <f aca="false">N48</f>
        <v>0.119507334235453</v>
      </c>
      <c r="L124" s="95"/>
      <c r="M124" s="94" t="n">
        <f aca="false">J48</f>
        <v>220.7898</v>
      </c>
      <c r="O124" s="118" t="n">
        <f aca="false">Занятие3!$F$3*0.03*Занятие2!$G$2*Занятие3!$F$2</f>
        <v>6506.6616</v>
      </c>
      <c r="P124" s="92" t="n">
        <v>0.95</v>
      </c>
      <c r="Q124" s="92" t="n">
        <f aca="false">K48</f>
        <v>2068.6</v>
      </c>
      <c r="R124" s="119" t="n">
        <f aca="false">K48*1*P124</f>
        <v>1965.17</v>
      </c>
      <c r="S124" s="119"/>
      <c r="T124" s="126"/>
      <c r="U124" s="127" t="n">
        <f aca="false">SUM(T114:T123)</f>
        <v>0.269954708755606</v>
      </c>
    </row>
    <row r="125" customFormat="false" ht="12.75" hidden="false" customHeight="true" outlineLevel="0" collapsed="false">
      <c r="A125" s="110" t="s">
        <v>123</v>
      </c>
      <c r="B125" s="110"/>
      <c r="C125" s="110"/>
      <c r="D125" s="110"/>
      <c r="E125" s="110"/>
      <c r="F125" s="110"/>
      <c r="G125" s="110"/>
      <c r="H125" s="110"/>
      <c r="I125" s="94" t="n">
        <f aca="false">L61</f>
        <v>0.105416223532824</v>
      </c>
      <c r="J125" s="95"/>
      <c r="K125" s="94" t="n">
        <f aca="false">N61</f>
        <v>0.115548961424332</v>
      </c>
      <c r="L125" s="95"/>
      <c r="M125" s="94" t="n">
        <f aca="false">J61</f>
        <v>218.064</v>
      </c>
      <c r="O125" s="118" t="n">
        <f aca="false">1.1*Занятие3!F3*Занятие3!F2*(0.08+0.24+0.3+0.57+0.39+0.19+0.15)*Занятие2!$G$2/100</f>
        <v>4580.6897664</v>
      </c>
      <c r="P125" s="92" t="n">
        <v>0.94</v>
      </c>
      <c r="Q125" s="92" t="n">
        <f aca="false">K61</f>
        <v>2068.6</v>
      </c>
      <c r="R125" s="119" t="n">
        <f aca="false">K61*1*P125</f>
        <v>1944.484</v>
      </c>
      <c r="S125" s="119" t="n">
        <f aca="false">30+43+4.5+43+34</f>
        <v>154.5</v>
      </c>
      <c r="T125" s="120" t="n">
        <f aca="false">O125*1.1/(R125*S125)</f>
        <v>0.0167722260495175</v>
      </c>
    </row>
    <row r="126" customFormat="false" ht="12.75" hidden="false" customHeight="true" outlineLevel="0" collapsed="false">
      <c r="A126" s="107" t="s">
        <v>147</v>
      </c>
      <c r="B126" s="107"/>
      <c r="C126" s="107"/>
      <c r="D126" s="107"/>
      <c r="E126" s="107"/>
      <c r="F126" s="107"/>
      <c r="G126" s="107"/>
      <c r="H126" s="107"/>
      <c r="I126" s="94" t="n">
        <f aca="false">SUM(I114:I125)</f>
        <v>1.08397837156545</v>
      </c>
      <c r="J126" s="95" t="n">
        <f aca="false">SUM(J114:J125)</f>
        <v>1</v>
      </c>
      <c r="K126" s="94" t="n">
        <f aca="false">SUM(K114:K125)</f>
        <v>1.21179382902168</v>
      </c>
      <c r="L126" s="95" t="n">
        <f aca="false">SUM(L114:L125)</f>
        <v>1</v>
      </c>
      <c r="M126" s="94" t="n">
        <f aca="false">SUM(M114:M125)</f>
        <v>2194.269</v>
      </c>
      <c r="O126" s="118" t="n">
        <f aca="false">SUM(O114:O125)</f>
        <v>750677.8865664</v>
      </c>
      <c r="P126" s="92"/>
      <c r="S126" s="111"/>
      <c r="T126" s="128"/>
    </row>
    <row r="127" customFormat="false" ht="12.75" hidden="false" customHeight="true" outlineLevel="0" collapsed="false">
      <c r="A127" s="114" t="s">
        <v>148</v>
      </c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O127" s="129" t="s">
        <v>149</v>
      </c>
      <c r="P127" s="92" t="s">
        <v>136</v>
      </c>
      <c r="Q127" s="130" t="s">
        <v>144</v>
      </c>
      <c r="R127" s="96" t="s">
        <v>150</v>
      </c>
      <c r="S127" s="92" t="s">
        <v>151</v>
      </c>
    </row>
    <row r="128" customFormat="false" ht="13.5" hidden="false" customHeight="true" outlineLevel="0" collapsed="false">
      <c r="A128" s="93" t="s">
        <v>76</v>
      </c>
      <c r="B128" s="93"/>
      <c r="C128" s="93"/>
      <c r="D128" s="93"/>
      <c r="E128" s="93"/>
      <c r="F128" s="93"/>
      <c r="G128" s="93"/>
      <c r="H128" s="93"/>
      <c r="I128" s="131"/>
      <c r="J128" s="132"/>
      <c r="K128" s="132"/>
      <c r="L128" s="132"/>
      <c r="M128" s="133"/>
      <c r="O128" s="92"/>
      <c r="P128" s="92"/>
      <c r="S128" s="96"/>
    </row>
    <row r="129" customFormat="false" ht="12.75" hidden="false" customHeight="true" outlineLevel="0" collapsed="false">
      <c r="A129" s="107" t="s">
        <v>88</v>
      </c>
      <c r="B129" s="107"/>
      <c r="C129" s="107"/>
      <c r="D129" s="107"/>
      <c r="E129" s="107"/>
      <c r="F129" s="107"/>
      <c r="G129" s="107"/>
      <c r="H129" s="107"/>
      <c r="I129" s="94" t="n">
        <f aca="false">L28</f>
        <v>0.0763152173913044</v>
      </c>
      <c r="J129" s="95" t="n">
        <f aca="false">ROUND(SUM(I129:I134),0)</f>
        <v>1</v>
      </c>
      <c r="K129" s="94" t="n">
        <f aca="false">N28</f>
        <v>0.086318410431543</v>
      </c>
      <c r="L129" s="95" t="n">
        <f aca="false">ROUND(SUM(K129:K134),0)</f>
        <v>1</v>
      </c>
      <c r="M129" s="94" t="n">
        <f aca="false">J28</f>
        <v>139.0158</v>
      </c>
      <c r="O129" s="134" t="n">
        <f aca="false">2.5*0.35*Занятие2!$G$2*Занятие3!$F$2</f>
        <v>656.67</v>
      </c>
      <c r="P129" s="92" t="n">
        <v>0.97</v>
      </c>
      <c r="Q129" s="96" t="n">
        <f aca="false">K28*1*P129</f>
        <v>1766.952</v>
      </c>
      <c r="R129" s="119" t="n">
        <v>80</v>
      </c>
      <c r="S129" s="135" t="n">
        <f aca="false">O129/(R129*Q129)</f>
        <v>0.0046454997079717</v>
      </c>
      <c r="T129" s="136" t="n">
        <f aca="false">SUM(O129:O130)</f>
        <v>2532.87</v>
      </c>
    </row>
    <row r="130" customFormat="false" ht="13.5" hidden="false" customHeight="true" outlineLevel="0" collapsed="false">
      <c r="A130" s="110" t="s">
        <v>107</v>
      </c>
      <c r="B130" s="110"/>
      <c r="C130" s="110"/>
      <c r="D130" s="110"/>
      <c r="E130" s="110"/>
      <c r="F130" s="110"/>
      <c r="G130" s="110"/>
      <c r="H130" s="110"/>
      <c r="I130" s="94" t="n">
        <f aca="false">L47</f>
        <v>0.0778115942028986</v>
      </c>
      <c r="J130" s="95"/>
      <c r="K130" s="94" t="n">
        <f aca="false">N47</f>
        <v>0.0880109282831419</v>
      </c>
      <c r="L130" s="95"/>
      <c r="M130" s="94" t="n">
        <f aca="false">J47</f>
        <v>141.7416</v>
      </c>
      <c r="O130" s="134" t="n">
        <f aca="false">2.5*Занятие2!$G$2*Занятие3!$F$2</f>
        <v>1876.2</v>
      </c>
      <c r="P130" s="92" t="n">
        <v>0.97</v>
      </c>
      <c r="Q130" s="96" t="n">
        <f aca="false">K47*1*P130</f>
        <v>1766.952</v>
      </c>
      <c r="R130" s="119" t="n">
        <v>80</v>
      </c>
      <c r="S130" s="137" t="n">
        <f aca="false">O130/(R130*Q130)</f>
        <v>0.0132728563084906</v>
      </c>
      <c r="T130" s="127" t="n">
        <f aca="false">SUM(S129:S130)</f>
        <v>0.0179183560164623</v>
      </c>
    </row>
    <row r="131" customFormat="false" ht="12.75" hidden="false" customHeight="true" outlineLevel="0" collapsed="false">
      <c r="A131" s="110" t="s">
        <v>120</v>
      </c>
      <c r="B131" s="110"/>
      <c r="C131" s="110"/>
      <c r="D131" s="110"/>
      <c r="E131" s="110"/>
      <c r="F131" s="110"/>
      <c r="G131" s="110"/>
      <c r="H131" s="110"/>
      <c r="I131" s="94" t="n">
        <f aca="false">L58</f>
        <v>0.0922391955912211</v>
      </c>
      <c r="J131" s="95"/>
      <c r="K131" s="94" t="n">
        <f aca="false">N58</f>
        <v>0.103277943166441</v>
      </c>
      <c r="L131" s="95"/>
      <c r="M131" s="94" t="n">
        <f aca="false">J58</f>
        <v>190.806</v>
      </c>
      <c r="O131" s="134" t="n">
        <f aca="false">0.01*Занятие2!$G$2*Занятие3!$F$2</f>
        <v>7.5048</v>
      </c>
      <c r="P131" s="138" t="n">
        <v>0.97</v>
      </c>
      <c r="Q131" s="96" t="n">
        <f aca="false">K58*1*P131</f>
        <v>2006.542</v>
      </c>
      <c r="R131" s="119" t="n">
        <f aca="false">(7.7+4.2+3.5+3.2+2.9+2.8)/100</f>
        <v>0.243</v>
      </c>
      <c r="S131" s="96" t="n">
        <f aca="false">O131/(R131*Q131)</f>
        <v>0.0153916292892369</v>
      </c>
      <c r="T131" s="139"/>
    </row>
    <row r="132" customFormat="false" ht="12.75" hidden="false" customHeight="true" outlineLevel="0" collapsed="false">
      <c r="A132" s="110" t="s">
        <v>121</v>
      </c>
      <c r="B132" s="110"/>
      <c r="C132" s="110"/>
      <c r="D132" s="110"/>
      <c r="E132" s="110"/>
      <c r="F132" s="110"/>
      <c r="G132" s="110"/>
      <c r="H132" s="110"/>
      <c r="I132" s="94" t="n">
        <f aca="false">L59</f>
        <v>0.184478391182442</v>
      </c>
      <c r="J132" s="95"/>
      <c r="K132" s="94" t="n">
        <f aca="false">N59</f>
        <v>0.206555886332882</v>
      </c>
      <c r="L132" s="95"/>
      <c r="M132" s="94" t="n">
        <f aca="false">J59</f>
        <v>381.612</v>
      </c>
      <c r="O132" s="134" t="n">
        <f aca="false">0.01*Занятие2!$G$2*Занятие3!$F$2</f>
        <v>7.5048</v>
      </c>
      <c r="P132" s="138" t="n">
        <v>0.97</v>
      </c>
      <c r="Q132" s="96" t="n">
        <f aca="false">K59*1*P132</f>
        <v>2006.542</v>
      </c>
      <c r="R132" s="119" t="n">
        <f aca="false">6/100</f>
        <v>0.06</v>
      </c>
      <c r="S132" s="96" t="n">
        <f aca="false">O131/(R132*Q132)</f>
        <v>0.0623360986214094</v>
      </c>
      <c r="T132" s="140"/>
    </row>
    <row r="133" customFormat="false" ht="12.75" hidden="false" customHeight="true" outlineLevel="0" collapsed="false">
      <c r="A133" s="110" t="s">
        <v>122</v>
      </c>
      <c r="B133" s="110"/>
      <c r="C133" s="110"/>
      <c r="D133" s="110"/>
      <c r="E133" s="110"/>
      <c r="F133" s="110"/>
      <c r="G133" s="110"/>
      <c r="H133" s="110"/>
      <c r="I133" s="94" t="n">
        <f aca="false">L60</f>
        <v>0.158124335299236</v>
      </c>
      <c r="J133" s="95"/>
      <c r="K133" s="94" t="n">
        <f aca="false">N60</f>
        <v>0.173323442136499</v>
      </c>
      <c r="L133" s="95"/>
      <c r="M133" s="94" t="n">
        <f aca="false">J60</f>
        <v>327.096</v>
      </c>
      <c r="O133" s="134" t="n">
        <f aca="false">0.015*Занятие2!$G$2*Занятие3!$F$2</f>
        <v>11.2572</v>
      </c>
      <c r="P133" s="92" t="n">
        <v>0.97</v>
      </c>
      <c r="Q133" s="96" t="n">
        <f aca="false">K60*1*P133</f>
        <v>2006.542</v>
      </c>
      <c r="R133" s="119" t="n">
        <f aca="false">9/100</f>
        <v>0.09</v>
      </c>
      <c r="S133" s="96" t="n">
        <f aca="false">O133/(Q133*R133)</f>
        <v>0.0623360986214094</v>
      </c>
    </row>
    <row r="134" customFormat="false" ht="12.75" hidden="false" customHeight="true" outlineLevel="0" collapsed="false">
      <c r="A134" s="110" t="s">
        <v>124</v>
      </c>
      <c r="B134" s="110"/>
      <c r="C134" s="110"/>
      <c r="D134" s="110"/>
      <c r="E134" s="110"/>
      <c r="F134" s="110"/>
      <c r="G134" s="110"/>
      <c r="H134" s="110"/>
      <c r="I134" s="94" t="n">
        <f aca="false">L62</f>
        <v>0.0790621676496181</v>
      </c>
      <c r="J134" s="95"/>
      <c r="K134" s="94" t="n">
        <f aca="false">N62</f>
        <v>0.088523951285521</v>
      </c>
      <c r="L134" s="95"/>
      <c r="M134" s="94" t="n">
        <f aca="false">J62</f>
        <v>163.548</v>
      </c>
      <c r="O134" s="134" t="n">
        <f aca="false">(0.8+1+0.6)*Занятие2!$G$2*Занятие3!$F$2</f>
        <v>1801.152</v>
      </c>
      <c r="P134" s="138" t="n">
        <v>0.97</v>
      </c>
      <c r="Q134" s="96" t="n">
        <f aca="false">K62*1*P134</f>
        <v>2006.542</v>
      </c>
      <c r="R134" s="119" t="n">
        <f aca="false">7.4+3+3.5+5.6</f>
        <v>19.5</v>
      </c>
      <c r="S134" s="96" t="n">
        <f aca="false">O134/(Q134*R134)</f>
        <v>0.0460328112896562</v>
      </c>
    </row>
    <row r="135" customFormat="false" ht="12.75" hidden="false" customHeight="true" outlineLevel="0" collapsed="false">
      <c r="A135" s="107" t="s">
        <v>152</v>
      </c>
      <c r="B135" s="107"/>
      <c r="C135" s="107"/>
      <c r="D135" s="107"/>
      <c r="E135" s="107"/>
      <c r="F135" s="107"/>
      <c r="G135" s="107"/>
      <c r="H135" s="107"/>
      <c r="I135" s="94" t="n">
        <f aca="false">SUM(I129:I134)</f>
        <v>0.668030901316721</v>
      </c>
      <c r="J135" s="95" t="n">
        <f aca="false">SUM(J129:J134)</f>
        <v>1</v>
      </c>
      <c r="K135" s="94" t="n">
        <f aca="false">SUM(K129:K134)</f>
        <v>0.746010561636028</v>
      </c>
      <c r="L135" s="95" t="n">
        <f aca="false">SUM(L129:L134)</f>
        <v>1</v>
      </c>
      <c r="M135" s="94" t="n">
        <f aca="false">SUM(M129:M134)</f>
        <v>1343.8194</v>
      </c>
      <c r="O135" s="134" t="n">
        <f aca="false">SUM(O128:O134)</f>
        <v>4360.2888</v>
      </c>
      <c r="P135" s="98"/>
      <c r="S135" s="96" t="n">
        <f aca="false">SUM(S129:S134)</f>
        <v>0.204014993838174</v>
      </c>
    </row>
    <row r="136" customFormat="false" ht="12.75" hidden="false" customHeight="false" outlineLevel="0" collapsed="false">
      <c r="A136" s="131" t="s">
        <v>153</v>
      </c>
      <c r="B136" s="141"/>
      <c r="C136" s="141"/>
      <c r="D136" s="141"/>
      <c r="E136" s="141"/>
      <c r="F136" s="141"/>
      <c r="G136" s="141"/>
      <c r="H136" s="133"/>
      <c r="I136" s="142" t="n">
        <f aca="false">SUM(I112,I126,I135)</f>
        <v>13.327896549301</v>
      </c>
      <c r="J136" s="143" t="n">
        <f aca="false">SUM(J126,J135,J112)</f>
        <v>13</v>
      </c>
      <c r="K136" s="142" t="n">
        <f aca="false">SUM(K112,K126,K135)</f>
        <v>14.7994653730961</v>
      </c>
      <c r="L136" s="143" t="n">
        <f aca="false">SUM(L126,L135,L112)</f>
        <v>15</v>
      </c>
      <c r="M136" s="142" t="n">
        <f aca="false">SUM(M126,M135,M112)</f>
        <v>27483.96882</v>
      </c>
    </row>
    <row r="137" customFormat="false" ht="13.5" hidden="false" customHeight="false" outlineLevel="0" collapsed="false"/>
    <row r="138" customFormat="false" ht="12.75" hidden="false" customHeight="false" outlineLevel="0" collapsed="false">
      <c r="R138" s="144" t="s">
        <v>154</v>
      </c>
      <c r="S138" s="145" t="n">
        <f aca="false">S49+T110+U124+T125+S135</f>
        <v>6.07033314367367</v>
      </c>
    </row>
    <row r="139" customFormat="false" ht="13.5" hidden="false" customHeight="false" outlineLevel="0" collapsed="false">
      <c r="R139" s="146" t="s">
        <v>155</v>
      </c>
      <c r="S139" s="147" t="n">
        <f aca="false">'ЗАНЯТИЕ 5'!S138/оборудование!G146</f>
        <v>0.0567320854548941</v>
      </c>
    </row>
    <row r="140" customFormat="false" ht="13.5" hidden="false" customHeight="false" outlineLevel="0" collapsed="false"/>
    <row r="141" customFormat="false" ht="13.5" hidden="false" customHeight="false" outlineLevel="0" collapsed="false">
      <c r="R141" s="148" t="s">
        <v>156</v>
      </c>
      <c r="S141" s="149"/>
      <c r="T141" s="149"/>
    </row>
    <row r="142" customFormat="false" ht="13.5" hidden="false" customHeight="false" outlineLevel="0" collapsed="false">
      <c r="R142" s="150" t="n">
        <f aca="false">оборудование!H146*'ЗАНЯТИЕ 5'!S139*'ЗАНЯТИЕ 5'!Q133*0.4</f>
        <v>17921.7762135398</v>
      </c>
      <c r="S142" s="151" t="s">
        <v>157</v>
      </c>
      <c r="T142" s="152"/>
    </row>
    <row r="143" customFormat="false" ht="13.5" hidden="false" customHeight="false" outlineLevel="0" collapsed="false"/>
    <row r="144" customFormat="false" ht="13.5" hidden="false" customHeight="false" outlineLevel="0" collapsed="false">
      <c r="R144" s="153" t="s">
        <v>158</v>
      </c>
      <c r="S144" s="154"/>
      <c r="T144" s="155"/>
      <c r="U144" s="156" t="s">
        <v>159</v>
      </c>
      <c r="V144" s="157" t="s">
        <v>7</v>
      </c>
    </row>
    <row r="145" customFormat="false" ht="12.75" hidden="false" customHeight="false" outlineLevel="0" collapsed="false">
      <c r="R145" s="153" t="s">
        <v>160</v>
      </c>
      <c r="S145" s="154" t="n">
        <f aca="false">U145*$V$145*оборудование!$D$151/1000</f>
        <v>17820</v>
      </c>
      <c r="T145" s="155" t="s">
        <v>161</v>
      </c>
      <c r="U145" s="158" t="n">
        <v>15</v>
      </c>
      <c r="V145" s="159" t="n">
        <v>1100</v>
      </c>
    </row>
    <row r="146" customFormat="false" ht="12.75" hidden="false" customHeight="false" outlineLevel="0" collapsed="false">
      <c r="R146" s="160" t="s">
        <v>162</v>
      </c>
      <c r="S146" s="161" t="n">
        <f aca="false">U146*$V$145*$R$15/1000</f>
        <v>2823.7</v>
      </c>
      <c r="T146" s="162" t="s">
        <v>161</v>
      </c>
      <c r="U146" s="163" t="n">
        <v>20</v>
      </c>
      <c r="V146" s="164"/>
    </row>
    <row r="147" customFormat="false" ht="13.5" hidden="false" customHeight="false" outlineLevel="0" collapsed="false">
      <c r="R147" s="160" t="s">
        <v>163</v>
      </c>
      <c r="S147" s="161" t="n">
        <f aca="false">U147*$V$145*склады!H14/1000</f>
        <v>1074.51359875776</v>
      </c>
      <c r="T147" s="162" t="s">
        <v>161</v>
      </c>
      <c r="U147" s="163" t="n">
        <v>8</v>
      </c>
      <c r="V147" s="164"/>
    </row>
    <row r="148" customFormat="false" ht="13.5" hidden="false" customHeight="false" outlineLevel="0" collapsed="false">
      <c r="R148" s="165" t="s">
        <v>164</v>
      </c>
      <c r="S148" s="166" t="n">
        <f aca="false">SUM(S145:S147)</f>
        <v>21718.2135987578</v>
      </c>
      <c r="T148" s="167" t="s">
        <v>161</v>
      </c>
      <c r="U148" s="168"/>
      <c r="V148" s="169"/>
    </row>
    <row r="149" customFormat="false" ht="13.5" hidden="false" customHeight="false" outlineLevel="0" collapsed="false"/>
    <row r="150" customFormat="false" ht="13.5" hidden="false" customHeight="false" outlineLevel="0" collapsed="false">
      <c r="R150" s="148" t="s">
        <v>165</v>
      </c>
      <c r="S150" s="170" t="n">
        <f aca="false">S148+R142</f>
        <v>39639.9898122975</v>
      </c>
      <c r="T150" s="167" t="s">
        <v>161</v>
      </c>
    </row>
    <row r="152" customFormat="false" ht="12.75" hidden="false" customHeight="false" outlineLevel="0" collapsed="false">
      <c r="R152" s="0" t="s">
        <v>166</v>
      </c>
    </row>
    <row r="153" customFormat="false" ht="12.75" hidden="false" customHeight="false" outlineLevel="0" collapsed="false">
      <c r="P153" s="171" t="s">
        <v>167</v>
      </c>
      <c r="Q153" s="23" t="n">
        <f aca="false">Занятие2!G2*Занятие3!F2</f>
        <v>750.48</v>
      </c>
      <c r="R153" s="171" t="s">
        <v>168</v>
      </c>
      <c r="S153" s="172" t="n">
        <f aca="false">(M65+P3)/'ЗАНЯТИЕ 5'!Q153</f>
        <v>0.0253171303698966</v>
      </c>
    </row>
    <row r="154" customFormat="false" ht="12.75" hidden="false" customHeight="false" outlineLevel="0" collapsed="false">
      <c r="R154" s="171" t="s">
        <v>169</v>
      </c>
      <c r="S154" s="172" t="n">
        <f aca="false">V5/Q153</f>
        <v>1.63882537785238</v>
      </c>
    </row>
    <row r="155" customFormat="false" ht="12.75" hidden="false" customHeight="false" outlineLevel="0" collapsed="false">
      <c r="R155" s="171" t="s">
        <v>170</v>
      </c>
      <c r="S155" s="172" t="n">
        <f aca="false">оборудование!H146/Q153</f>
        <v>0.524451018015137</v>
      </c>
    </row>
  </sheetData>
  <mergeCells count="97">
    <mergeCell ref="Q5:R5"/>
    <mergeCell ref="A66:N66"/>
    <mergeCell ref="A67:H68"/>
    <mergeCell ref="I67:J67"/>
    <mergeCell ref="K67:L67"/>
    <mergeCell ref="M67:M68"/>
    <mergeCell ref="A69:H69"/>
    <mergeCell ref="J69:J72"/>
    <mergeCell ref="L69:L72"/>
    <mergeCell ref="A70:H70"/>
    <mergeCell ref="A71:H71"/>
    <mergeCell ref="A72:H72"/>
    <mergeCell ref="A73:H73"/>
    <mergeCell ref="J73:J74"/>
    <mergeCell ref="L73:L74"/>
    <mergeCell ref="A74:H74"/>
    <mergeCell ref="A75:H75"/>
    <mergeCell ref="A76:H76"/>
    <mergeCell ref="J76:J80"/>
    <mergeCell ref="L76:L80"/>
    <mergeCell ref="A77:H77"/>
    <mergeCell ref="A78:H78"/>
    <mergeCell ref="A79:H79"/>
    <mergeCell ref="A80:H80"/>
    <mergeCell ref="A81:H81"/>
    <mergeCell ref="J81:J85"/>
    <mergeCell ref="L81:L85"/>
    <mergeCell ref="A82:H82"/>
    <mergeCell ref="A83:H83"/>
    <mergeCell ref="A84:H84"/>
    <mergeCell ref="A85:H85"/>
    <mergeCell ref="A86:H86"/>
    <mergeCell ref="A87:H87"/>
    <mergeCell ref="J87:J93"/>
    <mergeCell ref="L87:L93"/>
    <mergeCell ref="A88:H88"/>
    <mergeCell ref="A89:H89"/>
    <mergeCell ref="A90:H90"/>
    <mergeCell ref="A91:H91"/>
    <mergeCell ref="A92:H92"/>
    <mergeCell ref="A93:H93"/>
    <mergeCell ref="A94:H94"/>
    <mergeCell ref="A95:H95"/>
    <mergeCell ref="J95:J98"/>
    <mergeCell ref="L95:L98"/>
    <mergeCell ref="A96:H96"/>
    <mergeCell ref="A97:H97"/>
    <mergeCell ref="A98:H98"/>
    <mergeCell ref="A99:H99"/>
    <mergeCell ref="A100:H100"/>
    <mergeCell ref="J100:J102"/>
    <mergeCell ref="L100:L102"/>
    <mergeCell ref="A101:H101"/>
    <mergeCell ref="A102:H102"/>
    <mergeCell ref="A103:H103"/>
    <mergeCell ref="J103:J104"/>
    <mergeCell ref="L103:L104"/>
    <mergeCell ref="A104:H104"/>
    <mergeCell ref="A105:H105"/>
    <mergeCell ref="A106:H106"/>
    <mergeCell ref="J106:J107"/>
    <mergeCell ref="L106:L107"/>
    <mergeCell ref="A107:H107"/>
    <mergeCell ref="A108:H108"/>
    <mergeCell ref="J108:J110"/>
    <mergeCell ref="L108:L110"/>
    <mergeCell ref="A109:H109"/>
    <mergeCell ref="A110:H110"/>
    <mergeCell ref="A111:H111"/>
    <mergeCell ref="A112:H112"/>
    <mergeCell ref="A113:M113"/>
    <mergeCell ref="A114:H114"/>
    <mergeCell ref="J114:J125"/>
    <mergeCell ref="L114:L125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M127"/>
    <mergeCell ref="A128:H128"/>
    <mergeCell ref="A129:H129"/>
    <mergeCell ref="J129:J134"/>
    <mergeCell ref="L129:L134"/>
    <mergeCell ref="A130:H130"/>
    <mergeCell ref="A131:H131"/>
    <mergeCell ref="A132:H132"/>
    <mergeCell ref="A133:H133"/>
    <mergeCell ref="A134:H134"/>
    <mergeCell ref="A135:H1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23.85"/>
    <col collapsed="false" customWidth="true" hidden="false" outlineLevel="0" max="4" min="4" style="0" width="18.28"/>
    <col collapsed="false" customWidth="true" hidden="false" outlineLevel="0" max="6" min="5" style="0" width="15.13"/>
    <col collapsed="false" customWidth="true" hidden="false" outlineLevel="0" max="7" min="7" style="0" width="11.56"/>
    <col collapsed="false" customWidth="true" hidden="false" outlineLevel="0" max="8" min="8" style="0" width="13.28"/>
    <col collapsed="false" customWidth="true" hidden="false" outlineLevel="0" max="9" min="9" style="0" width="15.56"/>
    <col collapsed="false" customWidth="true" hidden="false" outlineLevel="0" max="11" min="10" style="0" width="10.85"/>
    <col collapsed="false" customWidth="true" hidden="false" outlineLevel="0" max="12" min="12" style="0" width="12.14"/>
    <col collapsed="false" customWidth="true" hidden="false" outlineLevel="0" max="14" min="13" style="0" width="11.85"/>
    <col collapsed="false" customWidth="true" hidden="false" outlineLevel="0" max="15" min="15" style="0" width="11.7"/>
    <col collapsed="false" customWidth="true" hidden="false" outlineLevel="0" max="16" min="16" style="0" width="12.99"/>
    <col collapsed="false" customWidth="true" hidden="false" outlineLevel="0" max="17" min="17" style="0" width="22.42"/>
    <col collapsed="false" customWidth="true" hidden="false" outlineLevel="0" max="18" min="18" style="0" width="12.85"/>
    <col collapsed="false" customWidth="true" hidden="false" outlineLevel="0" max="19" min="19" style="0" width="14.41"/>
    <col collapsed="false" customWidth="true" hidden="false" outlineLevel="0" max="20" min="20" style="0" width="9.41"/>
    <col collapsed="false" customWidth="true" hidden="false" outlineLevel="0" max="21" min="21" style="0" width="16.42"/>
    <col collapsed="false" customWidth="true" hidden="false" outlineLevel="0" max="22" min="22" style="0" width="12.14"/>
  </cols>
  <sheetData>
    <row r="1" s="22" customFormat="tru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</row>
    <row r="2" s="22" customFormat="tru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s="22" customFormat="tru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N3" s="173"/>
      <c r="O3" s="173"/>
    </row>
    <row r="4" s="22" customFormat="tru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M4" s="173"/>
      <c r="N4" s="173"/>
      <c r="O4" s="173"/>
    </row>
    <row r="5" s="22" customFormat="tru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</row>
    <row r="6" s="22" customFormat="tru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M6" s="173"/>
    </row>
    <row r="7" s="22" customFormat="tru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M7" s="173"/>
    </row>
    <row r="8" s="22" customFormat="tru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</row>
    <row r="9" s="22" customFormat="tru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M9" s="173"/>
      <c r="U9" s="173"/>
    </row>
    <row r="10" s="22" customFormat="tru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M10" s="173"/>
    </row>
    <row r="11" s="22" customFormat="tru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</row>
    <row r="12" s="22" customFormat="tru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M12" s="173"/>
    </row>
    <row r="13" s="22" customFormat="tru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M13" s="173"/>
    </row>
    <row r="14" s="22" customFormat="tru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</row>
    <row r="15" s="22" customFormat="tru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M15" s="173"/>
    </row>
    <row r="16" s="22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</row>
    <row r="17" s="22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</row>
    <row r="18" s="22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</row>
    <row r="19" s="22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</row>
    <row r="20" s="22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</row>
    <row r="21" s="22" customFormat="true" ht="28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</row>
    <row r="22" s="22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</row>
    <row r="23" s="22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</row>
    <row r="24" s="22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</row>
    <row r="25" s="22" customFormat="true" ht="13.5" hidden="false" customHeight="false" outlineLevel="0" collapsed="false">
      <c r="A25" s="0"/>
    </row>
    <row r="26" s="22" customFormat="true" ht="15.75" hidden="false" customHeight="false" outlineLevel="0" collapsed="false">
      <c r="A26" s="0"/>
      <c r="B26" s="174" t="s">
        <v>171</v>
      </c>
      <c r="C26" s="174"/>
      <c r="D26" s="174"/>
      <c r="E26" s="174"/>
      <c r="F26" s="174"/>
      <c r="G26" s="174"/>
      <c r="H26" s="174"/>
      <c r="I26" s="175"/>
      <c r="J26" s="175"/>
      <c r="K26" s="175"/>
      <c r="L26" s="175"/>
    </row>
    <row r="27" s="22" customFormat="true" ht="15" hidden="false" customHeight="false" outlineLevel="0" collapsed="false">
      <c r="A27" s="0"/>
      <c r="B27" s="176" t="s">
        <v>172</v>
      </c>
      <c r="C27" s="176" t="s">
        <v>144</v>
      </c>
      <c r="D27" s="176" t="s">
        <v>173</v>
      </c>
      <c r="E27" s="176" t="s">
        <v>174</v>
      </c>
      <c r="F27" s="176" t="s">
        <v>175</v>
      </c>
      <c r="G27" s="176" t="s">
        <v>176</v>
      </c>
      <c r="H27" s="176" t="s">
        <v>177</v>
      </c>
      <c r="I27" s="176" t="s">
        <v>178</v>
      </c>
      <c r="J27" s="176" t="s">
        <v>179</v>
      </c>
      <c r="K27" s="177"/>
      <c r="L27" s="178"/>
    </row>
    <row r="28" s="22" customFormat="true" ht="15.75" hidden="false" customHeight="false" outlineLevel="0" collapsed="false">
      <c r="A28" s="0"/>
      <c r="B28" s="179" t="n">
        <f aca="false">Занятие2!$G$2*Занятие3!$F$3/1000</f>
        <v>204.612</v>
      </c>
      <c r="C28" s="179" t="n">
        <v>4013.1</v>
      </c>
      <c r="D28" s="179" t="n">
        <v>1</v>
      </c>
      <c r="E28" s="179" t="n">
        <v>4</v>
      </c>
      <c r="F28" s="176" t="n">
        <v>0.9</v>
      </c>
      <c r="G28" s="176" t="n">
        <v>0.85</v>
      </c>
      <c r="H28" s="176" t="n">
        <v>1.2</v>
      </c>
      <c r="I28" s="176" t="n">
        <f aca="false">60*D28*F28*G28/E28</f>
        <v>11.475</v>
      </c>
      <c r="J28" s="176" t="n">
        <f aca="false">(B28*H28)/(C28*I28)</f>
        <v>0.00533187145432043</v>
      </c>
      <c r="K28" s="178"/>
      <c r="L28" s="178"/>
      <c r="M28" s="0"/>
    </row>
    <row r="29" s="22" customFormat="true" ht="15.75" hidden="false" customHeight="false" outlineLevel="0" collapsed="false">
      <c r="A29" s="0"/>
      <c r="B29" s="180"/>
      <c r="C29" s="181" t="s">
        <v>180</v>
      </c>
      <c r="D29" s="181"/>
      <c r="E29" s="181"/>
      <c r="F29" s="178"/>
      <c r="G29" s="178"/>
      <c r="H29" s="178"/>
      <c r="I29" s="178"/>
      <c r="J29" s="178"/>
      <c r="K29" s="178"/>
      <c r="L29" s="178"/>
      <c r="M29" s="0"/>
    </row>
    <row r="30" s="22" customFormat="true" ht="15.75" hidden="false" customHeight="false" outlineLevel="0" collapsed="false">
      <c r="A30" s="0"/>
      <c r="B30" s="179" t="n">
        <f aca="false">Занятие2!$G$2*0.1*Занятие3!$F$3/1000</f>
        <v>20.4612</v>
      </c>
      <c r="C30" s="179" t="n">
        <v>4013.1</v>
      </c>
      <c r="D30" s="179" t="n">
        <v>0.5</v>
      </c>
      <c r="E30" s="179" t="n">
        <v>4</v>
      </c>
      <c r="F30" s="179" t="n">
        <v>0.9</v>
      </c>
      <c r="G30" s="179" t="n">
        <v>0.85</v>
      </c>
      <c r="H30" s="179" t="n">
        <v>1.2</v>
      </c>
      <c r="I30" s="176" t="n">
        <f aca="false">60*D30*F30*G30/E30</f>
        <v>5.7375</v>
      </c>
      <c r="J30" s="182" t="n">
        <f aca="false">(B30*H30)/(C30*I30)</f>
        <v>0.00106637429086409</v>
      </c>
      <c r="K30" s="178"/>
      <c r="L30" s="178"/>
      <c r="M30" s="0"/>
    </row>
    <row r="31" s="22" customFormat="true" ht="15.75" hidden="false" customHeight="false" outlineLevel="0" collapsed="false">
      <c r="A31" s="0"/>
      <c r="B31" s="180"/>
      <c r="C31" s="183"/>
      <c r="D31" s="181" t="s">
        <v>181</v>
      </c>
      <c r="E31" s="181"/>
      <c r="F31" s="181"/>
      <c r="G31" s="181"/>
      <c r="H31" s="181"/>
      <c r="I31" s="178"/>
      <c r="J31" s="178"/>
      <c r="K31" s="178"/>
      <c r="L31" s="178"/>
      <c r="M31" s="0"/>
    </row>
    <row r="32" s="22" customFormat="true" ht="15" hidden="false" customHeight="false" outlineLevel="0" collapsed="false">
      <c r="A32" s="0"/>
      <c r="B32" s="176" t="s">
        <v>172</v>
      </c>
      <c r="C32" s="176" t="s">
        <v>182</v>
      </c>
      <c r="D32" s="176" t="s">
        <v>144</v>
      </c>
      <c r="E32" s="176" t="s">
        <v>183</v>
      </c>
      <c r="F32" s="176" t="s">
        <v>175</v>
      </c>
      <c r="G32" s="176" t="s">
        <v>176</v>
      </c>
      <c r="H32" s="176" t="s">
        <v>177</v>
      </c>
      <c r="I32" s="176" t="s">
        <v>173</v>
      </c>
      <c r="J32" s="176" t="s">
        <v>178</v>
      </c>
      <c r="K32" s="176" t="s">
        <v>179</v>
      </c>
      <c r="L32" s="184"/>
      <c r="M32" s="0"/>
    </row>
    <row r="33" s="22" customFormat="true" ht="15" hidden="false" customHeight="false" outlineLevel="0" collapsed="false">
      <c r="A33" s="0"/>
      <c r="B33" s="176" t="n">
        <f aca="false">Занятие2!$G$2*Занятие3!$F$3/1000</f>
        <v>204.612</v>
      </c>
      <c r="C33" s="176" t="n">
        <f aca="false">7*60/1000</f>
        <v>0.42</v>
      </c>
      <c r="D33" s="176" t="n">
        <v>4013.1</v>
      </c>
      <c r="E33" s="176" t="n">
        <v>4</v>
      </c>
      <c r="F33" s="176" t="n">
        <v>0.9</v>
      </c>
      <c r="G33" s="176" t="n">
        <v>0.85</v>
      </c>
      <c r="H33" s="176" t="n">
        <v>1.2</v>
      </c>
      <c r="I33" s="176" t="n">
        <v>0.75</v>
      </c>
      <c r="J33" s="176" t="n">
        <f aca="false">60*I33*G33*F33/E33</f>
        <v>8.60625</v>
      </c>
      <c r="K33" s="176" t="n">
        <f aca="false">(B33*H33)/(D33*J33)</f>
        <v>0.00710916193909391</v>
      </c>
      <c r="L33" s="185"/>
      <c r="M33" s="0"/>
    </row>
    <row r="34" s="22" customFormat="true" ht="15" hidden="false" customHeight="false" outlineLevel="0" collapsed="false">
      <c r="A34" s="0"/>
      <c r="B34" s="186"/>
      <c r="C34" s="186"/>
      <c r="D34" s="186"/>
      <c r="E34" s="186"/>
      <c r="F34" s="0"/>
      <c r="G34" s="186"/>
      <c r="H34" s="186"/>
      <c r="I34" s="186"/>
      <c r="J34" s="186"/>
      <c r="K34" s="186"/>
      <c r="L34" s="186"/>
      <c r="M34" s="0"/>
    </row>
    <row r="35" s="22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187"/>
      <c r="I35" s="59"/>
      <c r="J35" s="187"/>
      <c r="K35" s="60"/>
    </row>
    <row r="36" s="22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64"/>
      <c r="I36" s="64"/>
      <c r="J36" s="64"/>
      <c r="K36" s="188"/>
    </row>
    <row r="37" s="22" customFormat="true" ht="12.75" hidden="false" customHeight="false" outlineLevel="0" collapsed="false">
      <c r="A37" s="0"/>
      <c r="B37" s="0"/>
      <c r="C37" s="0"/>
      <c r="D37" s="0"/>
      <c r="E37" s="0"/>
      <c r="F37" s="0"/>
    </row>
    <row r="38" s="22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s="22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7" customFormat="false" ht="15" hidden="false" customHeight="false" outlineLevel="0" collapsed="false">
      <c r="L47" s="186"/>
      <c r="M47" s="186"/>
      <c r="N47" s="186"/>
      <c r="O47" s="186"/>
      <c r="P47" s="186"/>
      <c r="Q47" s="186"/>
      <c r="R47" s="186"/>
      <c r="S47" s="186"/>
      <c r="T47" s="186"/>
      <c r="U47" s="186"/>
      <c r="V47" s="186"/>
    </row>
    <row r="48" customFormat="false" ht="15" hidden="false" customHeight="false" outlineLevel="0" collapsed="false">
      <c r="L48" s="186"/>
      <c r="M48" s="186"/>
      <c r="N48" s="189"/>
      <c r="O48" s="186"/>
      <c r="P48" s="186"/>
      <c r="Q48" s="186"/>
      <c r="R48" s="186"/>
      <c r="S48" s="186"/>
      <c r="T48" s="186"/>
      <c r="U48" s="186"/>
      <c r="V48" s="186"/>
    </row>
    <row r="49" customFormat="false" ht="12.75" hidden="false" customHeight="false" outlineLevel="0" collapsed="false">
      <c r="J49" s="189"/>
      <c r="K49" s="189"/>
    </row>
    <row r="50" customFormat="false" ht="12.75" hidden="false" customHeight="false" outlineLevel="0" collapsed="false">
      <c r="J50" s="189"/>
      <c r="K50" s="189"/>
    </row>
    <row r="51" customFormat="false" ht="12.75" hidden="false" customHeight="false" outlineLevel="0" collapsed="false">
      <c r="J51" s="189"/>
      <c r="K51" s="189"/>
    </row>
    <row r="52" customFormat="false" ht="12.75" hidden="false" customHeight="false" outlineLevel="0" collapsed="false">
      <c r="J52" s="189"/>
      <c r="K52" s="189"/>
    </row>
    <row r="53" customFormat="false" ht="12.75" hidden="false" customHeight="false" outlineLevel="0" collapsed="false">
      <c r="J53" s="189"/>
      <c r="K53" s="189"/>
    </row>
    <row r="54" customFormat="false" ht="12.75" hidden="false" customHeight="false" outlineLevel="0" collapsed="false">
      <c r="J54" s="189"/>
      <c r="K54" s="189"/>
    </row>
    <row r="55" customFormat="false" ht="12.75" hidden="false" customHeight="false" outlineLevel="0" collapsed="false">
      <c r="J55" s="189"/>
      <c r="K55" s="189"/>
    </row>
    <row r="56" customFormat="false" ht="12.75" hidden="false" customHeight="false" outlineLevel="0" collapsed="false">
      <c r="J56" s="189"/>
      <c r="K56" s="189"/>
    </row>
  </sheetData>
  <mergeCells count="3">
    <mergeCell ref="B26:H26"/>
    <mergeCell ref="C29:E29"/>
    <mergeCell ref="D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190" width="8.56"/>
    <col collapsed="false" customWidth="true" hidden="false" outlineLevel="0" max="4" min="4" style="0" width="10.71"/>
    <col collapsed="false" customWidth="true" hidden="false" outlineLevel="0" max="5" min="5" style="0" width="5.99"/>
    <col collapsed="false" customWidth="true" hidden="false" outlineLevel="0" max="6" min="6" style="0" width="6.7"/>
    <col collapsed="false" customWidth="true" hidden="false" outlineLevel="0" max="7" min="7" style="0" width="4.85"/>
    <col collapsed="false" customWidth="true" hidden="false" outlineLevel="0" max="8" min="8" style="0" width="9.99"/>
    <col collapsed="false" customWidth="true" hidden="false" outlineLevel="0" max="9" min="9" style="0" width="5.28"/>
    <col collapsed="false" customWidth="true" hidden="false" outlineLevel="0" max="10" min="10" style="0" width="6.28"/>
    <col collapsed="false" customWidth="true" hidden="false" outlineLevel="0" max="11" min="11" style="0" width="9.7"/>
    <col collapsed="false" customWidth="true" hidden="false" outlineLevel="0" max="12" min="12" style="0" width="8.14"/>
    <col collapsed="false" customWidth="true" hidden="false" outlineLevel="0" max="13" min="13" style="0" width="7.14"/>
    <col collapsed="false" customWidth="true" hidden="false" outlineLevel="0" max="14" min="14" style="0" width="5.71"/>
    <col collapsed="false" customWidth="true" hidden="false" outlineLevel="0" max="15" min="15" style="0" width="6.99"/>
  </cols>
  <sheetData>
    <row r="1" s="195" customFormat="true" ht="27.75" hidden="false" customHeight="true" outlineLevel="0" collapsed="false">
      <c r="A1" s="191" t="s">
        <v>184</v>
      </c>
      <c r="B1" s="191"/>
      <c r="C1" s="192" t="s">
        <v>185</v>
      </c>
      <c r="D1" s="191" t="s">
        <v>186</v>
      </c>
      <c r="E1" s="191" t="s">
        <v>187</v>
      </c>
      <c r="F1" s="193" t="s">
        <v>188</v>
      </c>
      <c r="G1" s="191" t="s">
        <v>189</v>
      </c>
      <c r="H1" s="194" t="s">
        <v>188</v>
      </c>
      <c r="I1" s="191" t="s">
        <v>190</v>
      </c>
      <c r="J1" s="191" t="s">
        <v>191</v>
      </c>
      <c r="K1" s="114" t="s">
        <v>192</v>
      </c>
      <c r="L1" s="191" t="s">
        <v>193</v>
      </c>
      <c r="M1" s="191" t="s">
        <v>194</v>
      </c>
      <c r="N1" s="191" t="s">
        <v>195</v>
      </c>
      <c r="O1" s="191" t="s">
        <v>196</v>
      </c>
      <c r="Q1" s="196" t="s">
        <v>7</v>
      </c>
    </row>
    <row r="2" customFormat="false" ht="12.75" hidden="false" customHeight="true" outlineLevel="0" collapsed="false">
      <c r="A2" s="197" t="s">
        <v>197</v>
      </c>
      <c r="B2" s="98" t="s">
        <v>198</v>
      </c>
      <c r="C2" s="119" t="n">
        <f aca="false">6.9*1000/1000000</f>
        <v>0.0069</v>
      </c>
      <c r="D2" s="92" t="n">
        <f aca="false">0.324/1000</f>
        <v>0.000324</v>
      </c>
      <c r="E2" s="92" t="n">
        <f aca="false">60/100</f>
        <v>0.6</v>
      </c>
      <c r="F2" s="92" t="n">
        <f aca="false">15/100</f>
        <v>0.15</v>
      </c>
      <c r="G2" s="92" t="n">
        <f aca="false">L2*N2</f>
        <v>0.081</v>
      </c>
      <c r="H2" s="92" t="n">
        <f aca="false">500*POWER(10,-6)</f>
        <v>0.0005</v>
      </c>
      <c r="I2" s="92" t="n">
        <v>1.02</v>
      </c>
      <c r="J2" s="92" t="n">
        <v>1.1</v>
      </c>
      <c r="K2" s="92" t="n">
        <v>850</v>
      </c>
      <c r="L2" s="92" t="n">
        <f aca="false">1620/1000</f>
        <v>1.62</v>
      </c>
      <c r="M2" s="92" t="n">
        <f aca="false">920/1000</f>
        <v>0.92</v>
      </c>
      <c r="N2" s="92" t="n">
        <f aca="false">5/100</f>
        <v>0.05</v>
      </c>
      <c r="O2" s="198" t="n">
        <f aca="false">G2*E2*D2*F2/(H2*C2*I2*J2)</f>
        <v>0.610183678214369</v>
      </c>
      <c r="P2" s="189"/>
      <c r="Q2" s="199" t="n">
        <f aca="false">(60*H2*C2)/(D2*E2*F2)</f>
        <v>7.09876543209877</v>
      </c>
    </row>
    <row r="3" customFormat="false" ht="12.75" hidden="false" customHeight="false" outlineLevel="0" collapsed="false">
      <c r="A3" s="197"/>
      <c r="B3" s="98" t="s">
        <v>199</v>
      </c>
      <c r="C3" s="119" t="n">
        <f aca="false">7.8*1000/1000000</f>
        <v>0.0078</v>
      </c>
      <c r="D3" s="92" t="n">
        <f aca="false">1.042/1000</f>
        <v>0.001042</v>
      </c>
      <c r="E3" s="92" t="n">
        <f aca="false">40/100</f>
        <v>0.4</v>
      </c>
      <c r="F3" s="92" t="n">
        <f aca="false">75/100</f>
        <v>0.75</v>
      </c>
      <c r="G3" s="92" t="n">
        <f aca="false">L3*M3</f>
        <v>1.4904</v>
      </c>
      <c r="H3" s="92" t="n">
        <f aca="false">1000*POWER(10,-6)</f>
        <v>0.001</v>
      </c>
      <c r="I3" s="92" t="n">
        <v>1.1</v>
      </c>
      <c r="J3" s="92" t="n">
        <v>1.1</v>
      </c>
      <c r="K3" s="92" t="n">
        <v>850</v>
      </c>
      <c r="L3" s="92" t="n">
        <f aca="false">1620/1000</f>
        <v>1.62</v>
      </c>
      <c r="M3" s="92" t="n">
        <f aca="false">920/1000</f>
        <v>0.92</v>
      </c>
      <c r="N3" s="92" t="n">
        <f aca="false">10/100</f>
        <v>0.1</v>
      </c>
      <c r="O3" s="198" t="n">
        <f aca="false">G3*E3*D3*F3/(H3*C3*I3*J3)</f>
        <v>49.3641703750795</v>
      </c>
      <c r="P3" s="189"/>
      <c r="Q3" s="199" t="n">
        <f aca="false">(60*H3*C3)/(D3*E3*F3)</f>
        <v>1.49712092130518</v>
      </c>
    </row>
    <row r="4" customFormat="false" ht="12.75" hidden="false" customHeight="false" outlineLevel="0" collapsed="false">
      <c r="A4" s="197"/>
      <c r="B4" s="98" t="s">
        <v>200</v>
      </c>
      <c r="C4" s="119" t="n">
        <f aca="false">8.8*1000/1000000</f>
        <v>0.0088</v>
      </c>
      <c r="D4" s="92" t="n">
        <f aca="false">1.094/1000</f>
        <v>0.001094</v>
      </c>
      <c r="E4" s="92" t="n">
        <f aca="false">3/100</f>
        <v>0.03</v>
      </c>
      <c r="F4" s="92" t="n">
        <f aca="false">95/100</f>
        <v>0.95</v>
      </c>
      <c r="G4" s="92" t="n">
        <f aca="false">L4*M4</f>
        <v>1.4904</v>
      </c>
      <c r="H4" s="92" t="n">
        <f aca="false">40*POWER(10,-6)</f>
        <v>4E-005</v>
      </c>
      <c r="I4" s="92" t="n">
        <v>1.2</v>
      </c>
      <c r="J4" s="92" t="n">
        <v>1.1</v>
      </c>
      <c r="K4" s="92" t="n">
        <v>850</v>
      </c>
      <c r="L4" s="92" t="n">
        <f aca="false">1620/1000</f>
        <v>1.62</v>
      </c>
      <c r="M4" s="92" t="n">
        <f aca="false">920/1000</f>
        <v>0.92</v>
      </c>
      <c r="N4" s="92" t="n">
        <f aca="false">30/100</f>
        <v>0.3</v>
      </c>
      <c r="O4" s="198" t="n">
        <f aca="false">G4*E4*D4*F4/(H4*C4*I4*J4)</f>
        <v>100.011151859504</v>
      </c>
      <c r="P4" s="189"/>
      <c r="Q4" s="199" t="n">
        <f aca="false">(60*H4*C4)/(D4*E4*F4)</f>
        <v>0.677379005099586</v>
      </c>
    </row>
    <row r="5" customFormat="false" ht="12.75" hidden="false" customHeight="false" outlineLevel="0" collapsed="false">
      <c r="A5" s="197"/>
      <c r="B5" s="98" t="s">
        <v>201</v>
      </c>
      <c r="C5" s="119" t="n">
        <f aca="false">8.95*1000/1000000</f>
        <v>0.00895</v>
      </c>
      <c r="D5" s="92" t="n">
        <f aca="false">1.186/1000</f>
        <v>0.001186</v>
      </c>
      <c r="E5" s="92" t="n">
        <f aca="false">3/100</f>
        <v>0.03</v>
      </c>
      <c r="F5" s="92" t="n">
        <f aca="false">95/100</f>
        <v>0.95</v>
      </c>
      <c r="G5" s="92" t="n">
        <f aca="false">L5*M5</f>
        <v>1.4904</v>
      </c>
      <c r="H5" s="92" t="n">
        <f aca="false">40*POWER(10,-6)</f>
        <v>4E-005</v>
      </c>
      <c r="I5" s="92" t="n">
        <v>1.3</v>
      </c>
      <c r="J5" s="92" t="n">
        <v>1.1</v>
      </c>
      <c r="K5" s="92" t="n">
        <v>850</v>
      </c>
      <c r="L5" s="92" t="n">
        <f aca="false">1620/1000</f>
        <v>1.62</v>
      </c>
      <c r="M5" s="92" t="n">
        <f aca="false">920/1000</f>
        <v>0.92</v>
      </c>
      <c r="N5" s="92" t="n">
        <f aca="false">20/100</f>
        <v>0.2</v>
      </c>
      <c r="O5" s="198" t="n">
        <f aca="false">G5*E5*D5*F5/(H5*C5*I5*J5)</f>
        <v>98.4041301715045</v>
      </c>
      <c r="P5" s="189"/>
      <c r="Q5" s="199" t="n">
        <f aca="false">(60*H5*C5)/(D5*E5*F5)</f>
        <v>0.635484157273453</v>
      </c>
    </row>
    <row r="6" customFormat="false" ht="12.75" hidden="false" customHeight="false" outlineLevel="0" collapsed="false">
      <c r="A6" s="197"/>
      <c r="B6" s="98" t="s">
        <v>202</v>
      </c>
      <c r="C6" s="119" t="n">
        <f aca="false">7.1*1000/1000000</f>
        <v>0.0071</v>
      </c>
      <c r="D6" s="92" t="n">
        <f aca="false">1.22/1000</f>
        <v>0.00122</v>
      </c>
      <c r="E6" s="92" t="n">
        <f aca="false">2/100</f>
        <v>0.02</v>
      </c>
      <c r="F6" s="92" t="n">
        <f aca="false">98/100</f>
        <v>0.98</v>
      </c>
      <c r="G6" s="92" t="n">
        <f aca="false">L6*M6</f>
        <v>1.4904</v>
      </c>
      <c r="H6" s="92" t="n">
        <f aca="false">15*POWER(10,-6)</f>
        <v>1.5E-005</v>
      </c>
      <c r="I6" s="92" t="n">
        <v>1.6</v>
      </c>
      <c r="J6" s="92" t="n">
        <v>1.1</v>
      </c>
      <c r="K6" s="92" t="n">
        <v>850</v>
      </c>
      <c r="L6" s="92" t="n">
        <f aca="false">1620/1000</f>
        <v>1.62</v>
      </c>
      <c r="M6" s="92" t="n">
        <f aca="false">920/1000</f>
        <v>0.92</v>
      </c>
      <c r="N6" s="92" t="n">
        <f aca="false">30/100</f>
        <v>0.3</v>
      </c>
      <c r="O6" s="198" t="n">
        <f aca="false">G6*E6*D6*F6/(H6*C6*I6*J6)</f>
        <v>190.132548015365</v>
      </c>
      <c r="P6" s="189"/>
      <c r="Q6" s="199" t="n">
        <f aca="false">(60*H6*C6)/(D6*E6*F6)</f>
        <v>0.267229842756775</v>
      </c>
    </row>
    <row r="7" customFormat="false" ht="12.75" hidden="false" customHeight="false" outlineLevel="0" collapsed="false">
      <c r="A7" s="200" t="s">
        <v>153</v>
      </c>
      <c r="B7" s="200"/>
      <c r="C7" s="119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198" t="n">
        <f aca="false">SUM(O2:O6)</f>
        <v>438.522184099667</v>
      </c>
      <c r="P7" s="189"/>
      <c r="Q7" s="199" t="n">
        <f aca="false">SUM(Q2:Q6)</f>
        <v>10.1759793585338</v>
      </c>
    </row>
    <row r="8" customFormat="false" ht="12.75" hidden="false" customHeight="true" outlineLevel="0" collapsed="false">
      <c r="A8" s="114" t="s">
        <v>203</v>
      </c>
      <c r="B8" s="98" t="s">
        <v>198</v>
      </c>
      <c r="C8" s="119" t="n">
        <f aca="false">6.9*1000/1000000</f>
        <v>0.0069</v>
      </c>
      <c r="D8" s="92" t="n">
        <f aca="false">0.324/1000</f>
        <v>0.000324</v>
      </c>
      <c r="E8" s="92" t="n">
        <f aca="false">60/100</f>
        <v>0.6</v>
      </c>
      <c r="F8" s="92" t="n">
        <f aca="false">15/100</f>
        <v>0.15</v>
      </c>
      <c r="G8" s="92" t="n">
        <f aca="false">L8*M8</f>
        <v>1.161184</v>
      </c>
      <c r="H8" s="92" t="n">
        <f aca="false">500*POWER(10,-6)</f>
        <v>0.0005</v>
      </c>
      <c r="I8" s="92" t="n">
        <v>1.02</v>
      </c>
      <c r="J8" s="92" t="n">
        <v>1.1</v>
      </c>
      <c r="K8" s="92" t="n">
        <v>550</v>
      </c>
      <c r="L8" s="92" t="n">
        <f aca="false">1108/1000</f>
        <v>1.108</v>
      </c>
      <c r="M8" s="92" t="n">
        <f aca="false">1048/1000</f>
        <v>1.048</v>
      </c>
      <c r="N8" s="92" t="n">
        <f aca="false">5/100</f>
        <v>0.05</v>
      </c>
      <c r="O8" s="198" t="n">
        <f aca="false">G8*E8*D8*F8/(H8*C8*I8*J8)</f>
        <v>8.74735215066264</v>
      </c>
      <c r="P8" s="189"/>
      <c r="Q8" s="199" t="n">
        <f aca="false">(60*H8*C8)/(D8*E8*F8)</f>
        <v>7.09876543209877</v>
      </c>
    </row>
    <row r="9" customFormat="false" ht="12.75" hidden="false" customHeight="false" outlineLevel="0" collapsed="false">
      <c r="A9" s="114"/>
      <c r="B9" s="98" t="s">
        <v>199</v>
      </c>
      <c r="C9" s="119" t="n">
        <f aca="false">7.8*1000/1000000</f>
        <v>0.0078</v>
      </c>
      <c r="D9" s="92" t="n">
        <f aca="false">1.042/1000</f>
        <v>0.001042</v>
      </c>
      <c r="E9" s="92" t="n">
        <f aca="false">40/100</f>
        <v>0.4</v>
      </c>
      <c r="F9" s="92" t="n">
        <f aca="false">75/100</f>
        <v>0.75</v>
      </c>
      <c r="G9" s="92" t="n">
        <f aca="false">L9*M9</f>
        <v>1.161184</v>
      </c>
      <c r="H9" s="92" t="n">
        <f aca="false">1000*POWER(10,-6)</f>
        <v>0.001</v>
      </c>
      <c r="I9" s="92" t="n">
        <v>1.1</v>
      </c>
      <c r="J9" s="92" t="n">
        <v>1.1</v>
      </c>
      <c r="K9" s="92" t="n">
        <v>550</v>
      </c>
      <c r="L9" s="92" t="n">
        <f aca="false">1108/1000</f>
        <v>1.108</v>
      </c>
      <c r="M9" s="92" t="n">
        <f aca="false">1048/1000</f>
        <v>1.048</v>
      </c>
      <c r="N9" s="92" t="n">
        <f aca="false">10/100</f>
        <v>0.1</v>
      </c>
      <c r="O9" s="198" t="n">
        <f aca="false">G9*E9*D9*F9/(H9*C9*I9*J9)</f>
        <v>38.4600676414495</v>
      </c>
      <c r="P9" s="189"/>
      <c r="Q9" s="199" t="n">
        <f aca="false">(60*H9*C9)/(D9*E9*F9)</f>
        <v>1.49712092130518</v>
      </c>
    </row>
    <row r="10" customFormat="false" ht="12.75" hidden="false" customHeight="false" outlineLevel="0" collapsed="false">
      <c r="A10" s="114"/>
      <c r="B10" s="98" t="s">
        <v>200</v>
      </c>
      <c r="C10" s="119" t="n">
        <f aca="false">8.8*1000/1000000</f>
        <v>0.0088</v>
      </c>
      <c r="D10" s="92" t="n">
        <f aca="false">1.094/1000</f>
        <v>0.001094</v>
      </c>
      <c r="E10" s="92" t="n">
        <f aca="false">3/100</f>
        <v>0.03</v>
      </c>
      <c r="F10" s="92" t="n">
        <f aca="false">95/100</f>
        <v>0.95</v>
      </c>
      <c r="G10" s="92" t="n">
        <f aca="false">L10*M10</f>
        <v>1.161184</v>
      </c>
      <c r="H10" s="92" t="n">
        <f aca="false">40*POWER(10,-6)</f>
        <v>4E-005</v>
      </c>
      <c r="I10" s="92" t="n">
        <v>1.2</v>
      </c>
      <c r="J10" s="92" t="n">
        <v>1.1</v>
      </c>
      <c r="K10" s="92" t="n">
        <v>550</v>
      </c>
      <c r="L10" s="92" t="n">
        <f aca="false">1108/1000</f>
        <v>1.108</v>
      </c>
      <c r="M10" s="92" t="n">
        <f aca="false">1048/1000</f>
        <v>1.048</v>
      </c>
      <c r="N10" s="92" t="n">
        <f aca="false">30/100</f>
        <v>0.3</v>
      </c>
      <c r="O10" s="198" t="n">
        <f aca="false">G10*E10*D10*F10/(H10*C10*I10*J10)</f>
        <v>77.9195849173554</v>
      </c>
      <c r="P10" s="189"/>
      <c r="Q10" s="199" t="n">
        <f aca="false">(60*H10*C10)/(D10*E10*F10)</f>
        <v>0.677379005099586</v>
      </c>
    </row>
    <row r="11" customFormat="false" ht="12.75" hidden="false" customHeight="false" outlineLevel="0" collapsed="false">
      <c r="A11" s="114"/>
      <c r="B11" s="98" t="s">
        <v>201</v>
      </c>
      <c r="C11" s="119" t="n">
        <f aca="false">8.95*1000/1000000</f>
        <v>0.00895</v>
      </c>
      <c r="D11" s="92" t="n">
        <f aca="false">1.186/1000</f>
        <v>0.001186</v>
      </c>
      <c r="E11" s="92" t="n">
        <f aca="false">3/100</f>
        <v>0.03</v>
      </c>
      <c r="F11" s="92" t="n">
        <f aca="false">95/100</f>
        <v>0.95</v>
      </c>
      <c r="G11" s="92" t="n">
        <f aca="false">L11*M11</f>
        <v>1.161184</v>
      </c>
      <c r="H11" s="92" t="n">
        <f aca="false">40*POWER(10,-6)</f>
        <v>4E-005</v>
      </c>
      <c r="I11" s="92" t="n">
        <v>1.3</v>
      </c>
      <c r="J11" s="92" t="n">
        <v>1.1</v>
      </c>
      <c r="K11" s="92" t="n">
        <v>550</v>
      </c>
      <c r="L11" s="92" t="n">
        <f aca="false">1108/1000</f>
        <v>1.108</v>
      </c>
      <c r="M11" s="92" t="n">
        <f aca="false">1048/1000</f>
        <v>1.048</v>
      </c>
      <c r="N11" s="92" t="n">
        <f aca="false">20/100</f>
        <v>0.2</v>
      </c>
      <c r="O11" s="198" t="n">
        <f aca="false">G11*E11*D11*F11/(H11*C11*I11*J11)</f>
        <v>76.6675399148338</v>
      </c>
      <c r="P11" s="189"/>
      <c r="Q11" s="199" t="n">
        <f aca="false">(60*H11*C11)/(D11*E11*F11)</f>
        <v>0.635484157273453</v>
      </c>
    </row>
    <row r="12" customFormat="false" ht="12.75" hidden="false" customHeight="false" outlineLevel="0" collapsed="false">
      <c r="A12" s="114"/>
      <c r="B12" s="98" t="s">
        <v>202</v>
      </c>
      <c r="C12" s="119" t="n">
        <f aca="false">7.1*1000/1000000</f>
        <v>0.0071</v>
      </c>
      <c r="D12" s="92" t="n">
        <f aca="false">1.22/1000</f>
        <v>0.00122</v>
      </c>
      <c r="E12" s="92" t="n">
        <f aca="false">2/100</f>
        <v>0.02</v>
      </c>
      <c r="F12" s="92" t="n">
        <f aca="false">98/100</f>
        <v>0.98</v>
      </c>
      <c r="G12" s="92" t="n">
        <f aca="false">L12*M12</f>
        <v>1.161184</v>
      </c>
      <c r="H12" s="92" t="n">
        <f aca="false">15*POWER(10,-6)</f>
        <v>1.5E-005</v>
      </c>
      <c r="I12" s="92" t="n">
        <v>1.6</v>
      </c>
      <c r="J12" s="92" t="n">
        <v>1.1</v>
      </c>
      <c r="K12" s="92" t="n">
        <v>550</v>
      </c>
      <c r="L12" s="92" t="n">
        <f aca="false">1108/1000</f>
        <v>1.108</v>
      </c>
      <c r="M12" s="92" t="n">
        <f aca="false">1048/1000</f>
        <v>1.048</v>
      </c>
      <c r="N12" s="92" t="n">
        <f aca="false">30/100</f>
        <v>0.3</v>
      </c>
      <c r="O12" s="198" t="n">
        <f aca="false">G12*E12*D12*F12/(H12*C12*I12*J12)</f>
        <v>148.133972513871</v>
      </c>
      <c r="P12" s="189"/>
      <c r="Q12" s="199" t="n">
        <f aca="false">(60*H12*C12)/(D12*E12*F12)</f>
        <v>0.267229842756775</v>
      </c>
    </row>
    <row r="13" customFormat="false" ht="12.75" hidden="false" customHeight="false" outlineLevel="0" collapsed="false">
      <c r="A13" s="200" t="s">
        <v>153</v>
      </c>
      <c r="B13" s="200"/>
      <c r="C13" s="111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198" t="n">
        <f aca="false">SUM(O8:O12)</f>
        <v>349.928517138172</v>
      </c>
      <c r="P13" s="189"/>
      <c r="Q13" s="199" t="n">
        <f aca="false">SUM(Q8:Q12)</f>
        <v>10.1759793585338</v>
      </c>
    </row>
    <row r="14" customFormat="false" ht="12.75" hidden="false" customHeight="true" outlineLevel="0" collapsed="false">
      <c r="A14" s="114" t="s">
        <v>204</v>
      </c>
      <c r="B14" s="98" t="s">
        <v>198</v>
      </c>
      <c r="C14" s="119" t="n">
        <f aca="false">6.9*1000/1000000</f>
        <v>0.0069</v>
      </c>
      <c r="D14" s="92" t="n">
        <f aca="false">0.324/1000</f>
        <v>0.000324</v>
      </c>
      <c r="E14" s="92" t="n">
        <f aca="false">60/100</f>
        <v>0.6</v>
      </c>
      <c r="F14" s="92" t="n">
        <f aca="false">15/100</f>
        <v>0.15</v>
      </c>
      <c r="G14" s="92" t="n">
        <f aca="false">L14*M14</f>
        <v>1.85472</v>
      </c>
      <c r="H14" s="92" t="n">
        <f aca="false">500*POWER(10,-6)</f>
        <v>0.0005</v>
      </c>
      <c r="I14" s="92" t="n">
        <v>1.02</v>
      </c>
      <c r="J14" s="92" t="n">
        <v>1.1</v>
      </c>
      <c r="K14" s="92" t="n">
        <v>700</v>
      </c>
      <c r="L14" s="92" t="n">
        <f aca="false">1610/1000</f>
        <v>1.61</v>
      </c>
      <c r="M14" s="92" t="n">
        <f aca="false">1152/1000</f>
        <v>1.152</v>
      </c>
      <c r="N14" s="92" t="n">
        <f aca="false">5/100</f>
        <v>0.05</v>
      </c>
      <c r="O14" s="198" t="n">
        <f aca="false">G14*E14*D14*F14/(H14*C14*I14*J14)</f>
        <v>13.9718502673797</v>
      </c>
      <c r="P14" s="189"/>
      <c r="Q14" s="199" t="n">
        <f aca="false">(60*H14*C14)/(D14*E14*F14)</f>
        <v>7.09876543209877</v>
      </c>
    </row>
    <row r="15" customFormat="false" ht="12.75" hidden="false" customHeight="false" outlineLevel="0" collapsed="false">
      <c r="A15" s="114"/>
      <c r="B15" s="98" t="s">
        <v>199</v>
      </c>
      <c r="C15" s="119" t="n">
        <f aca="false">7.8*1000/1000000</f>
        <v>0.0078</v>
      </c>
      <c r="D15" s="92" t="n">
        <f aca="false">1.042/1000</f>
        <v>0.001042</v>
      </c>
      <c r="E15" s="92" t="n">
        <f aca="false">40/100</f>
        <v>0.4</v>
      </c>
      <c r="F15" s="92" t="n">
        <f aca="false">75/100</f>
        <v>0.75</v>
      </c>
      <c r="G15" s="92" t="n">
        <f aca="false">L15*M15</f>
        <v>1.85472</v>
      </c>
      <c r="H15" s="92" t="n">
        <f aca="false">1000*POWER(10,-6)</f>
        <v>0.001</v>
      </c>
      <c r="I15" s="92" t="n">
        <v>1.1</v>
      </c>
      <c r="J15" s="92" t="n">
        <v>1.1</v>
      </c>
      <c r="K15" s="92" t="n">
        <v>700</v>
      </c>
      <c r="L15" s="92" t="n">
        <f aca="false">1610/1000</f>
        <v>1.61</v>
      </c>
      <c r="M15" s="92" t="n">
        <f aca="false">1152/1000</f>
        <v>1.152</v>
      </c>
      <c r="N15" s="92" t="n">
        <f aca="false">10/100</f>
        <v>0.1</v>
      </c>
      <c r="O15" s="198" t="n">
        <f aca="false">G15*E15*D15*F15/(H15*C15*I15*J15)</f>
        <v>61.4309675778767</v>
      </c>
      <c r="P15" s="189"/>
      <c r="Q15" s="199" t="n">
        <f aca="false">(60*H15*C15)/(D15*E15*F15)</f>
        <v>1.49712092130518</v>
      </c>
    </row>
    <row r="16" customFormat="false" ht="12.75" hidden="false" customHeight="false" outlineLevel="0" collapsed="false">
      <c r="A16" s="114"/>
      <c r="B16" s="98" t="s">
        <v>200</v>
      </c>
      <c r="C16" s="119" t="n">
        <f aca="false">8.8*1000/1000000</f>
        <v>0.0088</v>
      </c>
      <c r="D16" s="92" t="n">
        <f aca="false">1.094/1000</f>
        <v>0.001094</v>
      </c>
      <c r="E16" s="92" t="n">
        <f aca="false">3/100</f>
        <v>0.03</v>
      </c>
      <c r="F16" s="92" t="n">
        <f aca="false">95/100</f>
        <v>0.95</v>
      </c>
      <c r="G16" s="92" t="n">
        <f aca="false">L16*M16</f>
        <v>1.85472</v>
      </c>
      <c r="H16" s="92" t="n">
        <f aca="false">40*POWER(10,-6)</f>
        <v>4E-005</v>
      </c>
      <c r="I16" s="92" t="n">
        <v>1.2</v>
      </c>
      <c r="J16" s="92" t="n">
        <v>1.1</v>
      </c>
      <c r="K16" s="92" t="n">
        <v>700</v>
      </c>
      <c r="L16" s="92" t="n">
        <f aca="false">1610/1000</f>
        <v>1.61</v>
      </c>
      <c r="M16" s="92" t="n">
        <f aca="false">1152/1000</f>
        <v>1.152</v>
      </c>
      <c r="N16" s="92" t="n">
        <f aca="false">30/100</f>
        <v>0.3</v>
      </c>
      <c r="O16" s="198" t="n">
        <f aca="false">G16*E16*D16*F16/(H16*C16*I16*J16)</f>
        <v>124.45832231405</v>
      </c>
      <c r="P16" s="189"/>
      <c r="Q16" s="199" t="n">
        <f aca="false">(60*H16*C16)/(D16*E16*F16)</f>
        <v>0.677379005099586</v>
      </c>
    </row>
    <row r="17" customFormat="false" ht="12.75" hidden="false" customHeight="false" outlineLevel="0" collapsed="false">
      <c r="A17" s="114"/>
      <c r="B17" s="98" t="s">
        <v>201</v>
      </c>
      <c r="C17" s="119" t="n">
        <f aca="false">8.95*1000/1000000</f>
        <v>0.00895</v>
      </c>
      <c r="D17" s="92" t="n">
        <f aca="false">1.186/1000</f>
        <v>0.001186</v>
      </c>
      <c r="E17" s="92" t="n">
        <f aca="false">3/100</f>
        <v>0.03</v>
      </c>
      <c r="F17" s="92" t="n">
        <f aca="false">95/100</f>
        <v>0.95</v>
      </c>
      <c r="G17" s="92" t="n">
        <f aca="false">L17*M17</f>
        <v>1.85472</v>
      </c>
      <c r="H17" s="92" t="n">
        <f aca="false">40*POWER(10,-6)</f>
        <v>4E-005</v>
      </c>
      <c r="I17" s="92" t="n">
        <v>1.3</v>
      </c>
      <c r="J17" s="92" t="n">
        <v>1.1</v>
      </c>
      <c r="K17" s="92" t="n">
        <v>700</v>
      </c>
      <c r="L17" s="92" t="n">
        <f aca="false">1610/1000</f>
        <v>1.61</v>
      </c>
      <c r="M17" s="92" t="n">
        <f aca="false">1152/1000</f>
        <v>1.152</v>
      </c>
      <c r="N17" s="92" t="n">
        <f aca="false">20/100</f>
        <v>0.2</v>
      </c>
      <c r="O17" s="198" t="n">
        <f aca="false">G17*E17*D17*F17/(H17*C17*I17*J17)</f>
        <v>122.458473102317</v>
      </c>
      <c r="P17" s="189"/>
      <c r="Q17" s="199" t="n">
        <f aca="false">(60*H17*C17)/(D17*E17*F17)</f>
        <v>0.635484157273453</v>
      </c>
    </row>
    <row r="18" customFormat="false" ht="12.75" hidden="false" customHeight="false" outlineLevel="0" collapsed="false">
      <c r="A18" s="114"/>
      <c r="B18" s="98" t="s">
        <v>202</v>
      </c>
      <c r="C18" s="119" t="n">
        <f aca="false">7.1*1000/1000000</f>
        <v>0.0071</v>
      </c>
      <c r="D18" s="92" t="n">
        <f aca="false">1.22/1000</f>
        <v>0.00122</v>
      </c>
      <c r="E18" s="92" t="n">
        <f aca="false">2/100</f>
        <v>0.02</v>
      </c>
      <c r="F18" s="92" t="n">
        <f aca="false">98/100</f>
        <v>0.98</v>
      </c>
      <c r="G18" s="92" t="n">
        <f aca="false">L18*M18</f>
        <v>1.85472</v>
      </c>
      <c r="H18" s="92" t="n">
        <f aca="false">15*POWER(10,-6)</f>
        <v>1.5E-005</v>
      </c>
      <c r="I18" s="92" t="n">
        <v>1.6</v>
      </c>
      <c r="J18" s="92" t="n">
        <v>1.1</v>
      </c>
      <c r="K18" s="92" t="n">
        <v>700</v>
      </c>
      <c r="L18" s="92" t="n">
        <f aca="false">1610/1000</f>
        <v>1.61</v>
      </c>
      <c r="M18" s="92" t="n">
        <f aca="false">1152/1000</f>
        <v>1.152</v>
      </c>
      <c r="N18" s="92" t="n">
        <f aca="false">30/100</f>
        <v>0.3</v>
      </c>
      <c r="O18" s="198" t="n">
        <f aca="false">G18*E18*D18*F18/(H18*C18*I18*J18)</f>
        <v>236.609393085787</v>
      </c>
      <c r="P18" s="189"/>
      <c r="Q18" s="199" t="n">
        <f aca="false">(60*H18*C18)/(D18*E18*F18)</f>
        <v>0.267229842756775</v>
      </c>
    </row>
    <row r="19" customFormat="false" ht="12.75" hidden="false" customHeight="false" outlineLevel="0" collapsed="false">
      <c r="A19" s="200" t="s">
        <v>153</v>
      </c>
      <c r="B19" s="200"/>
      <c r="C19" s="111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198" t="n">
        <f aca="false">SUM(O14:O18)</f>
        <v>558.92900634741</v>
      </c>
      <c r="P19" s="189"/>
      <c r="Q19" s="199" t="n">
        <f aca="false">SUM(Q14:Q18)</f>
        <v>10.1759793585338</v>
      </c>
    </row>
    <row r="20" customFormat="false" ht="12.75" hidden="false" customHeight="true" outlineLevel="0" collapsed="false">
      <c r="A20" s="114" t="s">
        <v>205</v>
      </c>
      <c r="B20" s="98" t="s">
        <v>198</v>
      </c>
      <c r="C20" s="119" t="n">
        <f aca="false">6.9*1000/1000000</f>
        <v>0.0069</v>
      </c>
      <c r="D20" s="92" t="n">
        <f aca="false">0.324/1000</f>
        <v>0.000324</v>
      </c>
      <c r="E20" s="92" t="n">
        <f aca="false">60/100</f>
        <v>0.6</v>
      </c>
      <c r="F20" s="92" t="n">
        <f aca="false">15/100</f>
        <v>0.15</v>
      </c>
      <c r="G20" s="92" t="n">
        <f aca="false">L20*M20</f>
        <v>1.8078</v>
      </c>
      <c r="H20" s="92" t="n">
        <f aca="false">500*POWER(10,-6)</f>
        <v>0.0005</v>
      </c>
      <c r="I20" s="92" t="n">
        <v>1.02</v>
      </c>
      <c r="J20" s="92" t="n">
        <v>1.1</v>
      </c>
      <c r="K20" s="92" t="n">
        <v>700</v>
      </c>
      <c r="L20" s="92" t="n">
        <f aca="false">1380/1000</f>
        <v>1.38</v>
      </c>
      <c r="M20" s="92" t="n">
        <f aca="false">1310/1000</f>
        <v>1.31</v>
      </c>
      <c r="N20" s="92" t="n">
        <f aca="false">5/100</f>
        <v>0.05</v>
      </c>
      <c r="O20" s="198" t="n">
        <f aca="false">G20*E20*D20*F20/(H20*C20*I20*J20)</f>
        <v>13.6183957219251</v>
      </c>
      <c r="P20" s="189"/>
      <c r="Q20" s="199" t="n">
        <f aca="false">(60*H20*C20)/(D20*E20*F20)</f>
        <v>7.09876543209877</v>
      </c>
    </row>
    <row r="21" customFormat="false" ht="12.75" hidden="false" customHeight="false" outlineLevel="0" collapsed="false">
      <c r="A21" s="114"/>
      <c r="B21" s="98" t="s">
        <v>199</v>
      </c>
      <c r="C21" s="119" t="n">
        <f aca="false">7.8*1000/1000000</f>
        <v>0.0078</v>
      </c>
      <c r="D21" s="92" t="n">
        <f aca="false">1.042/1000</f>
        <v>0.001042</v>
      </c>
      <c r="E21" s="92" t="n">
        <f aca="false">40/100</f>
        <v>0.4</v>
      </c>
      <c r="F21" s="92" t="n">
        <f aca="false">75/100</f>
        <v>0.75</v>
      </c>
      <c r="G21" s="92" t="n">
        <f aca="false">L21*M21</f>
        <v>1.8078</v>
      </c>
      <c r="H21" s="92" t="n">
        <f aca="false">1000*POWER(10,-6)</f>
        <v>0.001</v>
      </c>
      <c r="I21" s="92" t="n">
        <v>1.1</v>
      </c>
      <c r="J21" s="92" t="n">
        <v>1.1</v>
      </c>
      <c r="K21" s="92" t="n">
        <v>700</v>
      </c>
      <c r="L21" s="92" t="n">
        <f aca="false">1380/1000</f>
        <v>1.38</v>
      </c>
      <c r="M21" s="92" t="n">
        <f aca="false">1310/1000</f>
        <v>1.31</v>
      </c>
      <c r="N21" s="92" t="n">
        <f aca="false">10/100</f>
        <v>0.1</v>
      </c>
      <c r="O21" s="198" t="n">
        <f aca="false">G21*E21*D21*F21/(H21*C21*I21*J21)</f>
        <v>59.8769103623649</v>
      </c>
      <c r="P21" s="189"/>
      <c r="Q21" s="199" t="n">
        <f aca="false">(60*H21*C21)/(D21*E21*F21)</f>
        <v>1.49712092130518</v>
      </c>
    </row>
    <row r="22" customFormat="false" ht="12.75" hidden="false" customHeight="false" outlineLevel="0" collapsed="false">
      <c r="A22" s="114"/>
      <c r="B22" s="98" t="s">
        <v>200</v>
      </c>
      <c r="C22" s="119" t="n">
        <f aca="false">8.8*1000/1000000</f>
        <v>0.0088</v>
      </c>
      <c r="D22" s="92" t="n">
        <f aca="false">1.094/1000</f>
        <v>0.001094</v>
      </c>
      <c r="E22" s="92" t="n">
        <f aca="false">3/100</f>
        <v>0.03</v>
      </c>
      <c r="F22" s="92" t="n">
        <f aca="false">95/100</f>
        <v>0.95</v>
      </c>
      <c r="G22" s="92" t="n">
        <f aca="false">L22*M22</f>
        <v>1.8078</v>
      </c>
      <c r="H22" s="92" t="n">
        <f aca="false">40*POWER(10,-6)</f>
        <v>4E-005</v>
      </c>
      <c r="I22" s="92" t="n">
        <v>1.2</v>
      </c>
      <c r="J22" s="92" t="n">
        <v>1.1</v>
      </c>
      <c r="K22" s="92" t="n">
        <v>700</v>
      </c>
      <c r="L22" s="92" t="n">
        <f aca="false">1380/1000</f>
        <v>1.38</v>
      </c>
      <c r="M22" s="92" t="n">
        <f aca="false">1310/1000</f>
        <v>1.31</v>
      </c>
      <c r="N22" s="92" t="n">
        <f aca="false">30/100</f>
        <v>0.3</v>
      </c>
      <c r="O22" s="198" t="n">
        <f aca="false">G22*E22*D22*F22/(H22*C22*I22*J22)</f>
        <v>121.309823088843</v>
      </c>
      <c r="P22" s="189"/>
      <c r="Q22" s="199" t="n">
        <f aca="false">(60*H22*C22)/(D22*E22*F22)</f>
        <v>0.677379005099586</v>
      </c>
    </row>
    <row r="23" customFormat="false" ht="12.75" hidden="false" customHeight="false" outlineLevel="0" collapsed="false">
      <c r="A23" s="114"/>
      <c r="B23" s="98" t="s">
        <v>201</v>
      </c>
      <c r="C23" s="119" t="n">
        <f aca="false">8.95*1000/1000000</f>
        <v>0.00895</v>
      </c>
      <c r="D23" s="92" t="n">
        <f aca="false">1.186/1000</f>
        <v>0.001186</v>
      </c>
      <c r="E23" s="92" t="n">
        <f aca="false">3/100</f>
        <v>0.03</v>
      </c>
      <c r="F23" s="92" t="n">
        <f aca="false">95/100</f>
        <v>0.95</v>
      </c>
      <c r="G23" s="92" t="n">
        <f aca="false">L23*M23</f>
        <v>1.8078</v>
      </c>
      <c r="H23" s="92" t="n">
        <f aca="false">40*POWER(10,-6)</f>
        <v>4E-005</v>
      </c>
      <c r="I23" s="92" t="n">
        <v>1.3</v>
      </c>
      <c r="J23" s="92" t="n">
        <v>1.1</v>
      </c>
      <c r="K23" s="92" t="n">
        <v>700</v>
      </c>
      <c r="L23" s="92" t="n">
        <f aca="false">1380/1000</f>
        <v>1.38</v>
      </c>
      <c r="M23" s="92" t="n">
        <f aca="false">1310/1000</f>
        <v>1.31</v>
      </c>
      <c r="N23" s="92" t="n">
        <f aca="false">20/100</f>
        <v>0.2</v>
      </c>
      <c r="O23" s="198" t="n">
        <f aca="false">G23*E23*D23*F23/(H23*C23*I23*J23)</f>
        <v>119.360565300621</v>
      </c>
      <c r="P23" s="189"/>
      <c r="Q23" s="199" t="n">
        <f aca="false">(60*H23*C23)/(D23*E23*F23)</f>
        <v>0.635484157273453</v>
      </c>
    </row>
    <row r="24" customFormat="false" ht="12.75" hidden="false" customHeight="false" outlineLevel="0" collapsed="false">
      <c r="A24" s="114"/>
      <c r="B24" s="98" t="s">
        <v>202</v>
      </c>
      <c r="C24" s="119" t="n">
        <f aca="false">7.1*1000/1000000</f>
        <v>0.0071</v>
      </c>
      <c r="D24" s="92" t="n">
        <f aca="false">1.22/1000</f>
        <v>0.00122</v>
      </c>
      <c r="E24" s="92" t="n">
        <f aca="false">2/100</f>
        <v>0.02</v>
      </c>
      <c r="F24" s="92" t="n">
        <f aca="false">98/100</f>
        <v>0.98</v>
      </c>
      <c r="G24" s="92" t="n">
        <f aca="false">L24*M24</f>
        <v>1.8078</v>
      </c>
      <c r="H24" s="92" t="n">
        <f aca="false">15*POWER(10,-6)</f>
        <v>1.5E-005</v>
      </c>
      <c r="I24" s="92" t="n">
        <v>1.6</v>
      </c>
      <c r="J24" s="92" t="n">
        <v>1.1</v>
      </c>
      <c r="K24" s="92" t="n">
        <v>700</v>
      </c>
      <c r="L24" s="92" t="n">
        <f aca="false">1380/1000</f>
        <v>1.38</v>
      </c>
      <c r="M24" s="92" t="n">
        <f aca="false">1310/1000</f>
        <v>1.31</v>
      </c>
      <c r="N24" s="92" t="n">
        <f aca="false">30/100</f>
        <v>0.3</v>
      </c>
      <c r="O24" s="198" t="n">
        <f aca="false">G24*E24*D24*F24/(H24*C24*I24*J24)</f>
        <v>230.623738796415</v>
      </c>
      <c r="P24" s="189"/>
      <c r="Q24" s="199" t="n">
        <f aca="false">(60*H24*C24)/(D24*E24*F24)</f>
        <v>0.267229842756775</v>
      </c>
    </row>
    <row r="25" customFormat="false" ht="12.75" hidden="false" customHeight="false" outlineLevel="0" collapsed="false">
      <c r="A25" s="200" t="s">
        <v>153</v>
      </c>
      <c r="B25" s="200"/>
      <c r="C25" s="111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198" t="n">
        <f aca="false">SUM(O20:O24)</f>
        <v>544.789433270169</v>
      </c>
      <c r="P25" s="189"/>
      <c r="Q25" s="199" t="n">
        <f aca="false">SUM(Q20:Q24)</f>
        <v>10.1759793585338</v>
      </c>
    </row>
    <row r="26" customFormat="false" ht="12.75" hidden="false" customHeight="true" outlineLevel="0" collapsed="false">
      <c r="A26" s="114" t="s">
        <v>206</v>
      </c>
      <c r="B26" s="98" t="s">
        <v>198</v>
      </c>
      <c r="C26" s="119" t="n">
        <f aca="false">6.9*1000/1000000</f>
        <v>0.0069</v>
      </c>
      <c r="D26" s="92" t="n">
        <f aca="false">0.324/1000</f>
        <v>0.000324</v>
      </c>
      <c r="E26" s="92" t="n">
        <f aca="false">60/100</f>
        <v>0.6</v>
      </c>
      <c r="F26" s="92" t="n">
        <f aca="false">15/100</f>
        <v>0.15</v>
      </c>
      <c r="G26" s="92" t="n">
        <f aca="false">L26*M26</f>
        <v>1.92</v>
      </c>
      <c r="H26" s="92" t="n">
        <f aca="false">500*POWER(10,-6)</f>
        <v>0.0005</v>
      </c>
      <c r="I26" s="92" t="n">
        <v>1.02</v>
      </c>
      <c r="J26" s="92" t="n">
        <v>1.1</v>
      </c>
      <c r="K26" s="92" t="n">
        <v>650</v>
      </c>
      <c r="L26" s="92" t="n">
        <f aca="false">1500/1000</f>
        <v>1.5</v>
      </c>
      <c r="M26" s="92" t="n">
        <f aca="false">1280/1000</f>
        <v>1.28</v>
      </c>
      <c r="N26" s="92" t="n">
        <f aca="false">5/100</f>
        <v>0.05</v>
      </c>
      <c r="O26" s="198" t="n">
        <f aca="false">G26*E26*D26*F26/(H26*C26*I26*J26)</f>
        <v>14.4636131132295</v>
      </c>
      <c r="P26" s="189"/>
      <c r="Q26" s="199" t="n">
        <f aca="false">(60*H26*C26)/(D26*E26*F26)</f>
        <v>7.09876543209877</v>
      </c>
    </row>
    <row r="27" customFormat="false" ht="12.75" hidden="false" customHeight="false" outlineLevel="0" collapsed="false">
      <c r="A27" s="114"/>
      <c r="B27" s="98" t="s">
        <v>199</v>
      </c>
      <c r="C27" s="119" t="n">
        <f aca="false">7.8*1000/1000000</f>
        <v>0.0078</v>
      </c>
      <c r="D27" s="92" t="n">
        <f aca="false">1.042/1000</f>
        <v>0.001042</v>
      </c>
      <c r="E27" s="92" t="n">
        <f aca="false">40/100</f>
        <v>0.4</v>
      </c>
      <c r="F27" s="92" t="n">
        <f aca="false">75/100</f>
        <v>0.75</v>
      </c>
      <c r="G27" s="92" t="n">
        <f aca="false">L27*M27</f>
        <v>1.92</v>
      </c>
      <c r="H27" s="92" t="n">
        <f aca="false">1000*POWER(10,-6)</f>
        <v>0.001</v>
      </c>
      <c r="I27" s="92" t="n">
        <v>1.1</v>
      </c>
      <c r="J27" s="92" t="n">
        <v>1.1</v>
      </c>
      <c r="K27" s="92" t="n">
        <v>650</v>
      </c>
      <c r="L27" s="92" t="n">
        <f aca="false">1500/1000</f>
        <v>1.5</v>
      </c>
      <c r="M27" s="92" t="n">
        <f aca="false">1280/1000</f>
        <v>1.28</v>
      </c>
      <c r="N27" s="92" t="n">
        <f aca="false">10/100</f>
        <v>0.1</v>
      </c>
      <c r="O27" s="198" t="n">
        <f aca="false">G27*E27*D27*F27/(H27*C27*I27*J27)</f>
        <v>63.5931341385887</v>
      </c>
      <c r="P27" s="189"/>
      <c r="Q27" s="199" t="n">
        <f aca="false">(60*H27*C27)/(D27*E27*F27)</f>
        <v>1.49712092130518</v>
      </c>
    </row>
    <row r="28" customFormat="false" ht="12.75" hidden="false" customHeight="false" outlineLevel="0" collapsed="false">
      <c r="A28" s="114"/>
      <c r="B28" s="98" t="s">
        <v>200</v>
      </c>
      <c r="C28" s="119" t="n">
        <f aca="false">8.8*1000/1000000</f>
        <v>0.0088</v>
      </c>
      <c r="D28" s="92" t="n">
        <f aca="false">1.094/1000</f>
        <v>0.001094</v>
      </c>
      <c r="E28" s="92" t="n">
        <f aca="false">3/100</f>
        <v>0.03</v>
      </c>
      <c r="F28" s="92" t="n">
        <f aca="false">95/100</f>
        <v>0.95</v>
      </c>
      <c r="G28" s="92" t="n">
        <f aca="false">L28*M28</f>
        <v>1.92</v>
      </c>
      <c r="H28" s="92" t="n">
        <f aca="false">40*POWER(10,-6)</f>
        <v>4E-005</v>
      </c>
      <c r="I28" s="92" t="n">
        <v>1.2</v>
      </c>
      <c r="J28" s="92" t="n">
        <v>1.1</v>
      </c>
      <c r="K28" s="92" t="n">
        <v>650</v>
      </c>
      <c r="L28" s="92" t="n">
        <f aca="false">1500/1000</f>
        <v>1.5</v>
      </c>
      <c r="M28" s="92" t="n">
        <f aca="false">1280/1000</f>
        <v>1.28</v>
      </c>
      <c r="N28" s="92" t="n">
        <f aca="false">30/100</f>
        <v>0.3</v>
      </c>
      <c r="O28" s="198" t="n">
        <f aca="false">G28*E28*D28*F28/(H28*C28*I28*J28)</f>
        <v>128.838842975207</v>
      </c>
      <c r="P28" s="189"/>
      <c r="Q28" s="199" t="n">
        <f aca="false">(60*H28*C28)/(D28*E28*F28)</f>
        <v>0.677379005099586</v>
      </c>
    </row>
    <row r="29" customFormat="false" ht="12.75" hidden="false" customHeight="false" outlineLevel="0" collapsed="false">
      <c r="A29" s="114"/>
      <c r="B29" s="98" t="s">
        <v>201</v>
      </c>
      <c r="C29" s="119" t="n">
        <f aca="false">8.95*1000/1000000</f>
        <v>0.00895</v>
      </c>
      <c r="D29" s="92" t="n">
        <f aca="false">1.186/1000</f>
        <v>0.001186</v>
      </c>
      <c r="E29" s="92" t="n">
        <f aca="false">3/100</f>
        <v>0.03</v>
      </c>
      <c r="F29" s="92" t="n">
        <f aca="false">95/100</f>
        <v>0.95</v>
      </c>
      <c r="G29" s="92" t="n">
        <f aca="false">L29*M29</f>
        <v>1.92</v>
      </c>
      <c r="H29" s="92" t="n">
        <f aca="false">40*POWER(10,-6)</f>
        <v>4E-005</v>
      </c>
      <c r="I29" s="92" t="n">
        <v>1.3</v>
      </c>
      <c r="J29" s="92" t="n">
        <v>1.1</v>
      </c>
      <c r="K29" s="92" t="n">
        <v>650</v>
      </c>
      <c r="L29" s="92" t="n">
        <f aca="false">1500/1000</f>
        <v>1.5</v>
      </c>
      <c r="M29" s="92" t="n">
        <f aca="false">1280/1000</f>
        <v>1.28</v>
      </c>
      <c r="N29" s="92" t="n">
        <f aca="false">20/100</f>
        <v>0.2</v>
      </c>
      <c r="O29" s="198" t="n">
        <f aca="false">G29*E29*D29*F29/(H29*C29*I29*J29)</f>
        <v>126.76860569598</v>
      </c>
      <c r="P29" s="189"/>
      <c r="Q29" s="199" t="n">
        <f aca="false">(60*H29*C29)/(D29*E29*F29)</f>
        <v>0.635484157273453</v>
      </c>
    </row>
    <row r="30" customFormat="false" ht="12.75" hidden="false" customHeight="false" outlineLevel="0" collapsed="false">
      <c r="A30" s="114"/>
      <c r="B30" s="98" t="s">
        <v>202</v>
      </c>
      <c r="C30" s="119" t="n">
        <f aca="false">7.1*1000/1000000</f>
        <v>0.0071</v>
      </c>
      <c r="D30" s="92" t="n">
        <f aca="false">1.22/1000</f>
        <v>0.00122</v>
      </c>
      <c r="E30" s="92" t="n">
        <f aca="false">2/100</f>
        <v>0.02</v>
      </c>
      <c r="F30" s="92" t="n">
        <f aca="false">98/100</f>
        <v>0.98</v>
      </c>
      <c r="G30" s="92" t="n">
        <f aca="false">L30*M30</f>
        <v>1.92</v>
      </c>
      <c r="H30" s="92" t="n">
        <f aca="false">15*POWER(10,-6)</f>
        <v>1.5E-005</v>
      </c>
      <c r="I30" s="92" t="n">
        <v>1.6</v>
      </c>
      <c r="J30" s="92" t="n">
        <v>1.1</v>
      </c>
      <c r="K30" s="92" t="n">
        <v>650</v>
      </c>
      <c r="L30" s="92" t="n">
        <f aca="false">1500/1000</f>
        <v>1.5</v>
      </c>
      <c r="M30" s="92" t="n">
        <f aca="false">1280/1000</f>
        <v>1.28</v>
      </c>
      <c r="N30" s="92" t="n">
        <f aca="false">30/100</f>
        <v>0.3</v>
      </c>
      <c r="O30" s="198" t="n">
        <f aca="false">G30*E30*D30*F30/(H30*C30*I30*J30)</f>
        <v>244.937259923175</v>
      </c>
      <c r="P30" s="189"/>
      <c r="Q30" s="199" t="n">
        <f aca="false">(60*H30*C30)/(D30*E30*F30)</f>
        <v>0.267229842756775</v>
      </c>
    </row>
    <row r="31" customFormat="false" ht="12.75" hidden="false" customHeight="false" outlineLevel="0" collapsed="false">
      <c r="A31" s="200" t="s">
        <v>153</v>
      </c>
      <c r="B31" s="200"/>
      <c r="C31" s="111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198" t="n">
        <f aca="false">SUM(O26:O30)</f>
        <v>578.60145584618</v>
      </c>
      <c r="P31" s="189"/>
      <c r="Q31" s="199" t="n">
        <f aca="false">SUM(Q26:Q30)</f>
        <v>10.1759793585338</v>
      </c>
    </row>
    <row r="32" customFormat="false" ht="12.75" hidden="false" customHeight="true" outlineLevel="0" collapsed="false">
      <c r="A32" s="114" t="s">
        <v>207</v>
      </c>
      <c r="B32" s="98" t="s">
        <v>198</v>
      </c>
      <c r="C32" s="119" t="n">
        <f aca="false">6.9*1000/1000000</f>
        <v>0.0069</v>
      </c>
      <c r="D32" s="92" t="n">
        <f aca="false">0.324/1000</f>
        <v>0.000324</v>
      </c>
      <c r="E32" s="92" t="n">
        <f aca="false">60/100</f>
        <v>0.6</v>
      </c>
      <c r="F32" s="92" t="n">
        <f aca="false">15/100</f>
        <v>0.15</v>
      </c>
      <c r="G32" s="92" t="n">
        <f aca="false">L32*M32</f>
        <v>1.4144</v>
      </c>
      <c r="H32" s="92" t="n">
        <f aca="false">500*POWER(10,-6)</f>
        <v>0.0005</v>
      </c>
      <c r="I32" s="92" t="n">
        <v>1.02</v>
      </c>
      <c r="J32" s="92" t="n">
        <v>1.1</v>
      </c>
      <c r="K32" s="92" t="n">
        <v>650</v>
      </c>
      <c r="L32" s="92" t="n">
        <f aca="false">1360/1000</f>
        <v>1.36</v>
      </c>
      <c r="M32" s="92" t="n">
        <f aca="false">1040/1000</f>
        <v>1.04</v>
      </c>
      <c r="N32" s="92" t="n">
        <f aca="false">5/100</f>
        <v>0.05</v>
      </c>
      <c r="O32" s="198" t="n">
        <f aca="false">G32*E32*D32*F32/(H32*C32*I32*J32)</f>
        <v>10.6548616600791</v>
      </c>
      <c r="P32" s="189"/>
      <c r="Q32" s="199" t="n">
        <f aca="false">(60*H32*C32)/(D32*E32*F32)</f>
        <v>7.09876543209877</v>
      </c>
    </row>
    <row r="33" customFormat="false" ht="12.75" hidden="false" customHeight="false" outlineLevel="0" collapsed="false">
      <c r="A33" s="114"/>
      <c r="B33" s="98" t="s">
        <v>199</v>
      </c>
      <c r="C33" s="119" t="n">
        <f aca="false">7.8*1000/1000000</f>
        <v>0.0078</v>
      </c>
      <c r="D33" s="92" t="n">
        <f aca="false">1.042/1000</f>
        <v>0.001042</v>
      </c>
      <c r="E33" s="92" t="n">
        <f aca="false">40/100</f>
        <v>0.4</v>
      </c>
      <c r="F33" s="92" t="n">
        <f aca="false">75/100</f>
        <v>0.75</v>
      </c>
      <c r="G33" s="92" t="n">
        <f aca="false">L33*M33</f>
        <v>1.4144</v>
      </c>
      <c r="H33" s="92" t="n">
        <f aca="false">1000*POWER(10,-6)</f>
        <v>0.001</v>
      </c>
      <c r="I33" s="92" t="n">
        <v>1.1</v>
      </c>
      <c r="J33" s="92" t="n">
        <v>1.1</v>
      </c>
      <c r="K33" s="92" t="n">
        <v>650</v>
      </c>
      <c r="L33" s="92" t="n">
        <f aca="false">1360/1000</f>
        <v>1.36</v>
      </c>
      <c r="M33" s="92" t="n">
        <f aca="false">1040/1000</f>
        <v>1.04</v>
      </c>
      <c r="N33" s="92" t="n">
        <f aca="false">10/100</f>
        <v>0.1</v>
      </c>
      <c r="O33" s="198" t="n">
        <f aca="false">G33*E33*D33*F33/(H33*C33*I33*J33)</f>
        <v>46.8469421487603</v>
      </c>
      <c r="P33" s="189"/>
      <c r="Q33" s="199" t="n">
        <f aca="false">(60*H33*C33)/(D33*E33*F33)</f>
        <v>1.49712092130518</v>
      </c>
    </row>
    <row r="34" customFormat="false" ht="12.75" hidden="false" customHeight="false" outlineLevel="0" collapsed="false">
      <c r="A34" s="114"/>
      <c r="B34" s="98" t="s">
        <v>200</v>
      </c>
      <c r="C34" s="119" t="n">
        <f aca="false">8.8*1000/1000000</f>
        <v>0.0088</v>
      </c>
      <c r="D34" s="92" t="n">
        <f aca="false">1.094/1000</f>
        <v>0.001094</v>
      </c>
      <c r="E34" s="92" t="n">
        <f aca="false">3/100</f>
        <v>0.03</v>
      </c>
      <c r="F34" s="92" t="n">
        <f aca="false">95/100</f>
        <v>0.95</v>
      </c>
      <c r="G34" s="92" t="n">
        <f aca="false">L34*M34</f>
        <v>1.4144</v>
      </c>
      <c r="H34" s="92" t="n">
        <f aca="false">40*POWER(10,-6)</f>
        <v>4E-005</v>
      </c>
      <c r="I34" s="92" t="n">
        <v>1.2</v>
      </c>
      <c r="J34" s="92" t="n">
        <v>1.1</v>
      </c>
      <c r="K34" s="92" t="n">
        <v>650</v>
      </c>
      <c r="L34" s="92" t="n">
        <f aca="false">1360/1000</f>
        <v>1.36</v>
      </c>
      <c r="M34" s="92" t="n">
        <f aca="false">1040/1000</f>
        <v>1.04</v>
      </c>
      <c r="N34" s="92" t="n">
        <f aca="false">30/100</f>
        <v>0.3</v>
      </c>
      <c r="O34" s="198" t="n">
        <f aca="false">G34*E34*D34*F34/(H34*C34*I34*J34)</f>
        <v>94.9112809917356</v>
      </c>
      <c r="P34" s="189"/>
      <c r="Q34" s="199" t="n">
        <f aca="false">(60*H34*C34)/(D34*E34*F34)</f>
        <v>0.677379005099586</v>
      </c>
    </row>
    <row r="35" customFormat="false" ht="12.75" hidden="false" customHeight="false" outlineLevel="0" collapsed="false">
      <c r="A35" s="114"/>
      <c r="B35" s="98" t="s">
        <v>201</v>
      </c>
      <c r="C35" s="119" t="n">
        <f aca="false">8.95*1000/1000000</f>
        <v>0.00895</v>
      </c>
      <c r="D35" s="92" t="n">
        <f aca="false">1.186/1000</f>
        <v>0.001186</v>
      </c>
      <c r="E35" s="92" t="n">
        <f aca="false">3/100</f>
        <v>0.03</v>
      </c>
      <c r="F35" s="92" t="n">
        <f aca="false">95/100</f>
        <v>0.95</v>
      </c>
      <c r="G35" s="92" t="n">
        <f aca="false">L35*M35</f>
        <v>1.4144</v>
      </c>
      <c r="H35" s="92" t="n">
        <f aca="false">40*POWER(10,-6)</f>
        <v>4E-005</v>
      </c>
      <c r="I35" s="92" t="n">
        <v>1.3</v>
      </c>
      <c r="J35" s="92" t="n">
        <v>1.1</v>
      </c>
      <c r="K35" s="92" t="n">
        <v>650</v>
      </c>
      <c r="L35" s="92" t="n">
        <f aca="false">1360/1000</f>
        <v>1.36</v>
      </c>
      <c r="M35" s="92" t="n">
        <f aca="false">1040/1000</f>
        <v>1.04</v>
      </c>
      <c r="N35" s="92" t="n">
        <f aca="false">20/100</f>
        <v>0.2</v>
      </c>
      <c r="O35" s="198" t="n">
        <f aca="false">G35*E35*D35*F35/(H35*C35*I35*J35)</f>
        <v>93.3862061960386</v>
      </c>
      <c r="P35" s="189"/>
      <c r="Q35" s="199" t="n">
        <f aca="false">(60*H35*C35)/(D35*E35*F35)</f>
        <v>0.635484157273453</v>
      </c>
    </row>
    <row r="36" customFormat="false" ht="12.75" hidden="false" customHeight="false" outlineLevel="0" collapsed="false">
      <c r="A36" s="114"/>
      <c r="B36" s="98" t="s">
        <v>202</v>
      </c>
      <c r="C36" s="119" t="n">
        <f aca="false">7.1*1000/1000000</f>
        <v>0.0071</v>
      </c>
      <c r="D36" s="92" t="n">
        <f aca="false">1.22/1000</f>
        <v>0.00122</v>
      </c>
      <c r="E36" s="92" t="n">
        <f aca="false">2/100</f>
        <v>0.02</v>
      </c>
      <c r="F36" s="92" t="n">
        <f aca="false">98/100</f>
        <v>0.98</v>
      </c>
      <c r="G36" s="92" t="n">
        <f aca="false">L36*M36</f>
        <v>1.4144</v>
      </c>
      <c r="H36" s="92" t="n">
        <f aca="false">15*POWER(10,-6)</f>
        <v>1.5E-005</v>
      </c>
      <c r="I36" s="92" t="n">
        <v>1.6</v>
      </c>
      <c r="J36" s="92" t="n">
        <v>1.1</v>
      </c>
      <c r="K36" s="92" t="n">
        <v>650</v>
      </c>
      <c r="L36" s="92" t="n">
        <f aca="false">1360/1000</f>
        <v>1.36</v>
      </c>
      <c r="M36" s="92" t="n">
        <f aca="false">1040/1000</f>
        <v>1.04</v>
      </c>
      <c r="N36" s="92" t="n">
        <f aca="false">30/100</f>
        <v>0.3</v>
      </c>
      <c r="O36" s="198" t="n">
        <f aca="false">G36*E36*D36*F36/(H36*C36*I36*J36)</f>
        <v>180.437114810073</v>
      </c>
      <c r="Q36" s="199" t="n">
        <f aca="false">(60*H36*C36)/(D36*E36*F36)</f>
        <v>0.267229842756775</v>
      </c>
    </row>
    <row r="37" customFormat="false" ht="13.5" hidden="false" customHeight="false" outlineLevel="0" collapsed="false">
      <c r="A37" s="200" t="s">
        <v>153</v>
      </c>
      <c r="B37" s="200"/>
      <c r="C37" s="111"/>
      <c r="D37" s="98"/>
      <c r="E37" s="98"/>
      <c r="F37" s="98"/>
      <c r="G37" s="92"/>
      <c r="H37" s="92"/>
      <c r="I37" s="92"/>
      <c r="J37" s="92"/>
      <c r="K37" s="92"/>
      <c r="L37" s="92"/>
      <c r="M37" s="92"/>
      <c r="N37" s="92"/>
      <c r="O37" s="198" t="n">
        <f aca="false">SUM(O32:O36)</f>
        <v>426.236405806686</v>
      </c>
      <c r="Q37" s="201" t="n">
        <f aca="false">SUM(Q32:Q36)</f>
        <v>10.1759793585338</v>
      </c>
    </row>
  </sheetData>
  <mergeCells count="13">
    <mergeCell ref="A1:B1"/>
    <mergeCell ref="A2:A6"/>
    <mergeCell ref="A7:B7"/>
    <mergeCell ref="A8:A12"/>
    <mergeCell ref="A13:B13"/>
    <mergeCell ref="A14:A18"/>
    <mergeCell ref="A19:B19"/>
    <mergeCell ref="A20:A24"/>
    <mergeCell ref="A25:B25"/>
    <mergeCell ref="A26:A30"/>
    <mergeCell ref="A31:B31"/>
    <mergeCell ref="A32:A36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7.42"/>
    <col collapsed="false" customWidth="true" hidden="false" outlineLevel="0" max="4" min="4" style="0" width="6.7"/>
    <col collapsed="false" customWidth="true" hidden="false" outlineLevel="0" max="5" min="5" style="0" width="4.41"/>
    <col collapsed="false" customWidth="true" hidden="false" outlineLevel="0" max="7" min="6" style="0" width="9.28"/>
    <col collapsed="false" customWidth="true" hidden="false" outlineLevel="0" max="8" min="8" style="0" width="10.99"/>
  </cols>
  <sheetData>
    <row r="1" customFormat="false" ht="25.5" hidden="false" customHeight="false" outlineLevel="0" collapsed="false">
      <c r="A1" s="202" t="s">
        <v>208</v>
      </c>
      <c r="B1" s="202" t="s">
        <v>209</v>
      </c>
      <c r="C1" s="202" t="s">
        <v>210</v>
      </c>
      <c r="D1" s="202" t="s">
        <v>211</v>
      </c>
      <c r="E1" s="202" t="s">
        <v>212</v>
      </c>
      <c r="F1" s="203" t="s">
        <v>213</v>
      </c>
      <c r="G1" s="202" t="s">
        <v>214</v>
      </c>
      <c r="H1" s="202" t="s">
        <v>215</v>
      </c>
      <c r="I1" s="202" t="s">
        <v>216</v>
      </c>
    </row>
    <row r="2" customFormat="false" ht="12.75" hidden="false" customHeight="true" outlineLevel="0" collapsed="false">
      <c r="A2" s="204" t="s">
        <v>217</v>
      </c>
      <c r="B2" s="204" t="s">
        <v>218</v>
      </c>
      <c r="C2" s="205" t="n">
        <f aca="false">0.25*Занятие3!F3</f>
        <v>72.25</v>
      </c>
      <c r="D2" s="191" t="n">
        <v>30</v>
      </c>
      <c r="E2" s="191" t="n">
        <v>253</v>
      </c>
      <c r="F2" s="205" t="n">
        <f aca="false">C2*D2*Занятие2!$G$2/E2</f>
        <v>6065.57312252964</v>
      </c>
      <c r="G2" s="114" t="n">
        <v>1000</v>
      </c>
      <c r="H2" s="205" t="n">
        <f aca="false">(F2+F3)*I3/G2</f>
        <v>30.3278656126482</v>
      </c>
      <c r="I2" s="114" t="n">
        <v>3</v>
      </c>
    </row>
    <row r="3" customFormat="false" ht="25.5" hidden="false" customHeight="false" outlineLevel="0" collapsed="false">
      <c r="A3" s="204"/>
      <c r="B3" s="204" t="s">
        <v>219</v>
      </c>
      <c r="C3" s="205" t="n">
        <f aca="false">0.25*Занятие3!F3</f>
        <v>72.25</v>
      </c>
      <c r="D3" s="191" t="n">
        <v>30</v>
      </c>
      <c r="E3" s="191" t="n">
        <v>253</v>
      </c>
      <c r="F3" s="205" t="n">
        <f aca="false">C3*D3*Занятие2!$G$2/E3</f>
        <v>6065.57312252964</v>
      </c>
      <c r="G3" s="114" t="n">
        <v>1500</v>
      </c>
      <c r="H3" s="205"/>
      <c r="I3" s="114" t="n">
        <v>2.5</v>
      </c>
    </row>
    <row r="4" customFormat="false" ht="38.25" hidden="false" customHeight="false" outlineLevel="0" collapsed="false">
      <c r="A4" s="204" t="s">
        <v>220</v>
      </c>
      <c r="B4" s="204" t="s">
        <v>218</v>
      </c>
      <c r="C4" s="205" t="n">
        <f aca="false">0.65+0.11+0.11+0.15</f>
        <v>1.02</v>
      </c>
      <c r="D4" s="191" t="n">
        <v>20</v>
      </c>
      <c r="E4" s="191" t="n">
        <v>253</v>
      </c>
      <c r="F4" s="205" t="n">
        <f aca="false">C4*D4*Занятие2!$G$2/E4</f>
        <v>57.0877470355731</v>
      </c>
      <c r="G4" s="114" t="n">
        <v>400</v>
      </c>
      <c r="H4" s="205" t="n">
        <f aca="false">F4*I4/G4</f>
        <v>0.428158102766798</v>
      </c>
      <c r="I4" s="114" t="n">
        <v>3</v>
      </c>
    </row>
    <row r="5" customFormat="false" ht="27" hidden="false" customHeight="true" outlineLevel="0" collapsed="false">
      <c r="A5" s="204" t="s">
        <v>221</v>
      </c>
      <c r="B5" s="204" t="s">
        <v>222</v>
      </c>
      <c r="C5" s="205" t="n">
        <f aca="false">0.65+2.9</f>
        <v>3.55</v>
      </c>
      <c r="D5" s="191" t="n">
        <v>25</v>
      </c>
      <c r="E5" s="191" t="n">
        <v>253</v>
      </c>
      <c r="F5" s="205" t="n">
        <f aca="false">C5*D5*Занятие2!$G$2/E5</f>
        <v>248.359683794466</v>
      </c>
      <c r="G5" s="114" t="n">
        <v>2000</v>
      </c>
      <c r="H5" s="205" t="n">
        <f aca="false">(F5+F6+F7)*I6/G5</f>
        <v>1.08176383399209</v>
      </c>
      <c r="I5" s="114" t="n">
        <v>2.5</v>
      </c>
    </row>
    <row r="6" customFormat="false" ht="38.25" hidden="false" customHeight="true" outlineLevel="0" collapsed="false">
      <c r="A6" s="204"/>
      <c r="B6" s="204" t="s">
        <v>223</v>
      </c>
      <c r="C6" s="205" t="n">
        <v>0.32</v>
      </c>
      <c r="D6" s="191" t="n">
        <v>25</v>
      </c>
      <c r="E6" s="191" t="n">
        <v>253</v>
      </c>
      <c r="F6" s="205" t="n">
        <f aca="false">C6*D6*Занятие2!$G$2/E6</f>
        <v>22.3873517786561</v>
      </c>
      <c r="G6" s="114" t="n">
        <v>800</v>
      </c>
      <c r="H6" s="205"/>
      <c r="I6" s="114" t="n">
        <v>2.5</v>
      </c>
    </row>
    <row r="7" customFormat="false" ht="25.5" hidden="false" customHeight="false" outlineLevel="0" collapsed="false">
      <c r="A7" s="204"/>
      <c r="B7" s="204" t="s">
        <v>224</v>
      </c>
      <c r="C7" s="205" t="n">
        <v>8.5</v>
      </c>
      <c r="D7" s="191" t="n">
        <v>25</v>
      </c>
      <c r="E7" s="191" t="n">
        <v>253</v>
      </c>
      <c r="F7" s="205" t="n">
        <f aca="false">C7*D7*Занятие2!$G$2/E7</f>
        <v>594.664031620553</v>
      </c>
      <c r="G7" s="114" t="n">
        <v>6000</v>
      </c>
      <c r="H7" s="205"/>
      <c r="I7" s="114" t="n">
        <v>2.5</v>
      </c>
    </row>
    <row r="8" customFormat="false" ht="30" hidden="false" customHeight="true" outlineLevel="0" collapsed="false">
      <c r="A8" s="204" t="s">
        <v>225</v>
      </c>
      <c r="B8" s="204" t="s">
        <v>218</v>
      </c>
      <c r="C8" s="205" t="n">
        <f aca="false">1.06+0.88</f>
        <v>1.94</v>
      </c>
      <c r="D8" s="191" t="n">
        <v>25</v>
      </c>
      <c r="E8" s="191" t="n">
        <v>253</v>
      </c>
      <c r="F8" s="205" t="n">
        <f aca="false">C8*D8*Занятие2!$G$2/E8</f>
        <v>135.723320158103</v>
      </c>
      <c r="G8" s="114" t="n">
        <v>600</v>
      </c>
      <c r="H8" s="205" t="n">
        <f aca="false">F8*I8/G8</f>
        <v>0.565513833992095</v>
      </c>
      <c r="I8" s="114" t="n">
        <v>2.5</v>
      </c>
    </row>
    <row r="9" customFormat="false" ht="39.75" hidden="false" customHeight="true" outlineLevel="0" collapsed="false">
      <c r="A9" s="204" t="s">
        <v>226</v>
      </c>
      <c r="B9" s="204" t="s">
        <v>227</v>
      </c>
      <c r="C9" s="205" t="n">
        <v>2.4</v>
      </c>
      <c r="D9" s="191" t="n">
        <v>20</v>
      </c>
      <c r="E9" s="191" t="n">
        <v>253</v>
      </c>
      <c r="F9" s="205" t="n">
        <f aca="false">C9*D9*Занятие2!$G$2/E9</f>
        <v>134.324110671937</v>
      </c>
      <c r="G9" s="114" t="n">
        <v>400</v>
      </c>
      <c r="H9" s="205" t="n">
        <f aca="false">F9*I9/G9</f>
        <v>0.671620553359684</v>
      </c>
      <c r="I9" s="114" t="n">
        <v>2</v>
      </c>
    </row>
    <row r="10" customFormat="false" ht="12.75" hidden="false" customHeight="false" outlineLevel="0" collapsed="false">
      <c r="A10" s="204" t="s">
        <v>228</v>
      </c>
      <c r="B10" s="204" t="s">
        <v>218</v>
      </c>
      <c r="C10" s="205" t="n">
        <f aca="false">0.75*Занятие3!F3</f>
        <v>216.75</v>
      </c>
      <c r="D10" s="191" t="n">
        <v>25</v>
      </c>
      <c r="E10" s="191" t="n">
        <v>253</v>
      </c>
      <c r="F10" s="205" t="n">
        <f aca="false">C10*D10*Занятие2!$G$2/E10</f>
        <v>15163.9328063241</v>
      </c>
      <c r="G10" s="114" t="n">
        <v>700</v>
      </c>
      <c r="H10" s="205" t="n">
        <f aca="false">F10*I10/G10</f>
        <v>54.156902879729</v>
      </c>
      <c r="I10" s="114" t="n">
        <v>2.5</v>
      </c>
    </row>
    <row r="11" customFormat="false" ht="38.25" hidden="false" customHeight="false" outlineLevel="0" collapsed="false">
      <c r="A11" s="204" t="s">
        <v>229</v>
      </c>
      <c r="B11" s="204" t="s">
        <v>218</v>
      </c>
      <c r="C11" s="205" t="n">
        <f aca="false">0.45*Занятие3!F3</f>
        <v>130.05</v>
      </c>
      <c r="D11" s="191" t="n">
        <v>20</v>
      </c>
      <c r="E11" s="191" t="n">
        <v>253</v>
      </c>
      <c r="F11" s="205" t="n">
        <f aca="false">C11*D11*Занятие2!$G$2/E11</f>
        <v>7278.68774703557</v>
      </c>
      <c r="G11" s="114" t="n">
        <v>700</v>
      </c>
      <c r="H11" s="205" t="n">
        <f aca="false">F11*I11/G11</f>
        <v>25.9953133822699</v>
      </c>
      <c r="I11" s="114" t="n">
        <v>2.5</v>
      </c>
    </row>
    <row r="12" customFormat="false" ht="47.25" hidden="false" customHeight="false" outlineLevel="0" collapsed="false">
      <c r="A12" s="206" t="s">
        <v>230</v>
      </c>
      <c r="B12" s="204" t="s">
        <v>218</v>
      </c>
      <c r="C12" s="98"/>
      <c r="D12" s="98"/>
      <c r="E12" s="98"/>
      <c r="F12" s="98"/>
      <c r="G12" s="98"/>
      <c r="H12" s="205" t="n">
        <f aca="false">I12*'ЗАНЯТИЕ 5'!U110</f>
        <v>3</v>
      </c>
      <c r="I12" s="191" t="n">
        <v>0.5</v>
      </c>
    </row>
    <row r="13" customFormat="false" ht="94.5" hidden="false" customHeight="false" outlineLevel="0" collapsed="false">
      <c r="A13" s="207" t="s">
        <v>231</v>
      </c>
      <c r="B13" s="204"/>
      <c r="C13" s="205"/>
      <c r="D13" s="191" t="n">
        <v>3</v>
      </c>
      <c r="E13" s="191" t="n">
        <v>253</v>
      </c>
      <c r="F13" s="205"/>
      <c r="G13" s="114"/>
      <c r="H13" s="208" t="n">
        <f aca="false">B16*Занятие2!G2*склады!D13/склады!E13</f>
        <v>5.87667984189723</v>
      </c>
      <c r="I13" s="114"/>
    </row>
    <row r="14" customFormat="false" ht="12.75" hidden="false" customHeight="false" outlineLevel="0" collapsed="false">
      <c r="A14" s="204" t="s">
        <v>153</v>
      </c>
      <c r="B14" s="204"/>
      <c r="C14" s="98"/>
      <c r="D14" s="98"/>
      <c r="E14" s="98"/>
      <c r="F14" s="98"/>
      <c r="G14" s="98"/>
      <c r="H14" s="209" t="n">
        <f aca="false">SUM(H2:H13)</f>
        <v>122.103818040655</v>
      </c>
      <c r="I14" s="98"/>
    </row>
    <row r="15" customFormat="false" ht="12.75" hidden="false" customHeight="false" outlineLevel="0" collapsed="false">
      <c r="A15" s="210"/>
      <c r="B15" s="210"/>
      <c r="H15" s="211"/>
    </row>
    <row r="16" customFormat="false" ht="12.75" hidden="false" customHeight="false" outlineLevel="0" collapsed="false">
      <c r="A16" s="210" t="s">
        <v>232</v>
      </c>
      <c r="B16" s="210" t="n">
        <v>0.7</v>
      </c>
    </row>
    <row r="17" customFormat="false" ht="12.75" hidden="false" customHeight="false" outlineLevel="0" collapsed="false">
      <c r="A17" s="210"/>
      <c r="B17" s="210"/>
    </row>
    <row r="18" customFormat="false" ht="12.75" hidden="false" customHeight="false" outlineLevel="0" collapsed="false">
      <c r="A18" s="210"/>
      <c r="B18" s="210"/>
    </row>
    <row r="19" customFormat="false" ht="12.75" hidden="false" customHeight="false" outlineLevel="0" collapsed="false">
      <c r="A19" s="210"/>
      <c r="B19" s="210"/>
    </row>
    <row r="20" customFormat="false" ht="12.75" hidden="false" customHeight="false" outlineLevel="0" collapsed="false">
      <c r="B20" s="212"/>
    </row>
    <row r="32" customFormat="false" ht="12.75" hidden="false" customHeight="false" outlineLevel="0" collapsed="false">
      <c r="A32" s="213"/>
    </row>
  </sheetData>
  <mergeCells count="4">
    <mergeCell ref="A2:A3"/>
    <mergeCell ref="H2:H3"/>
    <mergeCell ref="A5:A7"/>
    <mergeCell ref="H5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1"/>
  <cols>
    <col collapsed="false" customWidth="true" hidden="false" outlineLevel="0" max="3" min="3" style="0" width="11.7"/>
    <col collapsed="false" customWidth="true" hidden="false" outlineLevel="0" max="6" min="6" style="0" width="11.28"/>
    <col collapsed="false" customWidth="true" hidden="false" outlineLevel="0" max="8" min="7" style="0" width="15.7"/>
    <col collapsed="false" customWidth="true" hidden="true" outlineLevel="1" max="10" min="9" style="0" width="15.7"/>
    <col collapsed="false" customWidth="true" hidden="false" outlineLevel="0" max="11" min="11" style="0" width="11.99"/>
  </cols>
  <sheetData>
    <row r="3" customFormat="false" ht="13.5" hidden="false" customHeight="false" outlineLevel="0" collapsed="false"/>
    <row r="4" customFormat="false" ht="125.25" hidden="false" customHeight="true" outlineLevel="0" collapsed="false">
      <c r="C4" s="214" t="s">
        <v>233</v>
      </c>
      <c r="D4" s="215" t="s">
        <v>234</v>
      </c>
      <c r="E4" s="215" t="s">
        <v>235</v>
      </c>
      <c r="F4" s="216" t="s">
        <v>236</v>
      </c>
      <c r="G4" s="217"/>
      <c r="H4" s="218" t="s">
        <v>237</v>
      </c>
      <c r="I4" s="219" t="s">
        <v>238</v>
      </c>
      <c r="J4" s="219" t="s">
        <v>239</v>
      </c>
      <c r="K4" s="220" t="s">
        <v>240</v>
      </c>
    </row>
    <row r="5" customFormat="false" ht="16.5" hidden="false" customHeight="false" outlineLevel="0" collapsed="false">
      <c r="C5" s="221"/>
      <c r="D5" s="222"/>
      <c r="E5" s="222"/>
      <c r="F5" s="223" t="s">
        <v>241</v>
      </c>
      <c r="G5" s="223" t="s">
        <v>194</v>
      </c>
      <c r="H5" s="224"/>
      <c r="I5" s="224"/>
      <c r="J5" s="224"/>
      <c r="K5" s="225"/>
    </row>
    <row r="6" customFormat="false" ht="15.75" hidden="false" customHeight="false" outlineLevel="0" collapsed="false">
      <c r="C6" s="226" t="s">
        <v>242</v>
      </c>
      <c r="D6" s="224"/>
      <c r="E6" s="224"/>
      <c r="F6" s="224"/>
      <c r="G6" s="224"/>
      <c r="H6" s="224"/>
      <c r="I6" s="227"/>
      <c r="J6" s="227" t="n">
        <v>4.5</v>
      </c>
      <c r="K6" s="228"/>
    </row>
    <row r="7" customFormat="false" ht="47.25" hidden="false" customHeight="false" outlineLevel="0" collapsed="false">
      <c r="D7" s="229" t="s">
        <v>243</v>
      </c>
      <c r="E7" s="224" t="s">
        <v>244</v>
      </c>
      <c r="F7" s="224" t="n">
        <v>1780</v>
      </c>
      <c r="G7" s="224" t="n">
        <v>840</v>
      </c>
      <c r="H7" s="224" t="n">
        <v>1</v>
      </c>
      <c r="I7" s="0" t="n">
        <f aca="false">F7*G7*H7*10^-6</f>
        <v>1.4952</v>
      </c>
      <c r="J7" s="230"/>
      <c r="K7" s="228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13:22:19Z</dcterms:created>
  <dc:creator>DIMON</dc:creator>
  <dc:description/>
  <dc:language>en-US</dc:language>
  <cp:lastModifiedBy>DIMON</cp:lastModifiedBy>
  <cp:lastPrinted>2004-11-02T20:43:57Z</cp:lastPrinted>
  <dcterms:modified xsi:type="dcterms:W3CDTF">2004-11-02T21:01:58Z</dcterms:modified>
  <cp:revision>0</cp:revision>
  <dc:subject/>
  <dc:title/>
</cp:coreProperties>
</file>