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cnn1" sheetId="1" state="visible" r:id="rId2"/>
  </sheets>
  <definedNames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mp" vbProcedure="false"/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Расчет карбюраторного</t>
  </si>
  <si>
    <t xml:space="preserve">Графики  давлений  от  действующих  сил</t>
  </si>
  <si>
    <t xml:space="preserve">Таблица удельных  сил  К,Rш.ш.  в  (Мра)</t>
  </si>
  <si>
    <t xml:space="preserve">     четырехцилиндрового  двигателя</t>
  </si>
  <si>
    <t xml:space="preserve">fi,град</t>
  </si>
  <si>
    <t xml:space="preserve">fi,rad</t>
  </si>
  <si>
    <t xml:space="preserve">p к</t>
  </si>
  <si>
    <t xml:space="preserve">р Rш.ш.</t>
  </si>
  <si>
    <t xml:space="preserve">Sx,мм</t>
  </si>
  <si>
    <t xml:space="preserve">Vп,м/с</t>
  </si>
  <si>
    <t xml:space="preserve">Jп,м/c*c</t>
  </si>
  <si>
    <t xml:space="preserve">Значения  крутящего  момента</t>
  </si>
  <si>
    <t xml:space="preserve">Значения  суммарного крутящего  момента</t>
  </si>
  <si>
    <t xml:space="preserve">Введите  отношение  радиуса  кривошипа  к  длине  шатуна.   lambda =</t>
  </si>
  <si>
    <t xml:space="preserve">fi,рад</t>
  </si>
  <si>
    <t xml:space="preserve">p г,Mpa</t>
  </si>
  <si>
    <t xml:space="preserve">p in,Mpa</t>
  </si>
  <si>
    <t xml:space="preserve">p сум,Mpa</t>
  </si>
  <si>
    <t xml:space="preserve">T,кН (1-го.цил.)</t>
  </si>
  <si>
    <t xml:space="preserve">M 1, Н*м</t>
  </si>
  <si>
    <t xml:space="preserve">T,кН (2-го.цил.)</t>
  </si>
  <si>
    <t xml:space="preserve">M 2, Н*м</t>
  </si>
  <si>
    <t xml:space="preserve">T,кН (3-го.цил.)</t>
  </si>
  <si>
    <t xml:space="preserve">M 3, Н/м</t>
  </si>
  <si>
    <t xml:space="preserve">T,кН (4-го.цил.)</t>
  </si>
  <si>
    <t xml:space="preserve">M 4, Н*м</t>
  </si>
  <si>
    <t xml:space="preserve">M i, Н*м</t>
  </si>
  <si>
    <t xml:space="preserve">Проверка    расчета</t>
  </si>
  <si>
    <t xml:space="preserve">Введите  радиус  кривошпа.R, мм. =</t>
  </si>
  <si>
    <t xml:space="preserve">Введите  угловую  скорость  коленчатого  вала.    Omega , 1/c =</t>
  </si>
  <si>
    <t xml:space="preserve">М ср. сум. =</t>
  </si>
  <si>
    <t xml:space="preserve">Введите  давление   в  конце  впуска. Pa, Mpa =</t>
  </si>
  <si>
    <t xml:space="preserve">Введите давл. в  конце  сгорания. P z, Mpa =</t>
  </si>
  <si>
    <t xml:space="preserve">Н*M</t>
  </si>
  <si>
    <t xml:space="preserve">Введите  давление  в  конце  выпуска. Pr, Mpa =</t>
  </si>
  <si>
    <t xml:space="preserve">Введите  степень  сжатия. Epsilon =</t>
  </si>
  <si>
    <t xml:space="preserve">Введите  показатель  политропы  сжатия. N1 =</t>
  </si>
  <si>
    <t xml:space="preserve">Введите  показатель  политропы  расширения. N2 =</t>
  </si>
  <si>
    <t xml:space="preserve">Введите  степень  предварительного  расширения. Ro =</t>
  </si>
  <si>
    <t xml:space="preserve">Погрешность  = </t>
  </si>
  <si>
    <t xml:space="preserve">Введите  давление  окружающей среды. Po, Mpa =</t>
  </si>
  <si>
    <t xml:space="preserve">Введите  площадь  поршня. Fп, кв.мм. =</t>
  </si>
  <si>
    <t xml:space="preserve">Введите  массы, совершающие  возвратно-поступательное  движение.Mj, Kg =</t>
  </si>
  <si>
    <t xml:space="preserve">Проц.</t>
  </si>
  <si>
    <t xml:space="preserve">Введите  число  цилиндров.I =</t>
  </si>
  <si>
    <t xml:space="preserve">Введитие  среднее  значение   сумарного  </t>
  </si>
  <si>
    <t xml:space="preserve">индикаторного  крутящего  момента.( Mi)ср, Н*м =</t>
  </si>
  <si>
    <t xml:space="preserve">Введите массу шатуна.Мш, kg =</t>
  </si>
  <si>
    <t xml:space="preserve">Введите р сум при 60 град =</t>
  </si>
  <si>
    <t xml:space="preserve">    Таблица удельных  сил  N,S,T   в  (Мра)</t>
  </si>
  <si>
    <t xml:space="preserve">Sx</t>
  </si>
  <si>
    <t xml:space="preserve">p г</t>
  </si>
  <si>
    <t xml:space="preserve">p in</t>
  </si>
  <si>
    <t xml:space="preserve">p сум</t>
  </si>
  <si>
    <t xml:space="preserve">p n</t>
  </si>
  <si>
    <t xml:space="preserve">p s</t>
  </si>
  <si>
    <t xml:space="preserve">p t</t>
  </si>
  <si>
    <t xml:space="preserve">       График  суммарного  крутящего  момента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0000"/>
    <numFmt numFmtId="167" formatCode="0.000"/>
    <numFmt numFmtId="168" formatCode="0.00000"/>
    <numFmt numFmtId="169" formatCode="0"/>
    <numFmt numFmtId="170" formatCode="0.00000000"/>
    <numFmt numFmtId="171" formatCode="0.0"/>
    <numFmt numFmtId="172" formatCode="0.0000"/>
    <numFmt numFmtId="173" formatCode="0.00_ ;[RED]\-0.00\ "/>
    <numFmt numFmtId="174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color rgb="FFFFFFFF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</font>
    <font>
      <b val="true"/>
      <sz val="10"/>
      <name val="Arial Cyr"/>
      <family val="2"/>
    </font>
    <font>
      <sz val="8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6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 Cyr"/>
              </a:defRPr>
            </a:pPr>
            <a:r>
              <a:rPr b="1" sz="1600" spc="-1" strike="noStrike">
                <a:latin typeface="Arial Cyr"/>
              </a:rPr>
              <a:t>Äŕâëĺíčĺ îň Đ ă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517587939699"/>
          <c:y val="0.217381640364525"/>
          <c:w val="0.763101220387653"/>
          <c:h val="0.782618359635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D$24:$D$36,Ecnn1!$D$41:$D$53</c:f>
              <c:numCache>
                <c:formatCode>General</c:formatCode>
                <c:ptCount val="26"/>
                <c:pt idx="0">
                  <c:v>0.01</c:v>
                </c:pt>
                <c:pt idx="1">
                  <c:v>-0.085</c:v>
                </c:pt>
                <c:pt idx="2">
                  <c:v>-0.085</c:v>
                </c:pt>
                <c:pt idx="3">
                  <c:v>-0.085</c:v>
                </c:pt>
                <c:pt idx="4">
                  <c:v>-0.085</c:v>
                </c:pt>
                <c:pt idx="5">
                  <c:v>-0.085</c:v>
                </c:pt>
                <c:pt idx="6">
                  <c:v>-0.085</c:v>
                </c:pt>
                <c:pt idx="7">
                  <c:v>-0.0840583604062813</c:v>
                </c:pt>
                <c:pt idx="8">
                  <c:v>-0.0805541880635975</c:v>
                </c:pt>
                <c:pt idx="9">
                  <c:v>-0.0715358185344935</c:v>
                </c:pt>
                <c:pt idx="10">
                  <c:v>-0.0469294634732489</c:v>
                </c:pt>
                <c:pt idx="11">
                  <c:v>0.0251597385589956</c:v>
                </c:pt>
                <c:pt idx="12">
                  <c:v>0.173871204091147</c:v>
                </c:pt>
                <c:pt idx="13">
                  <c:v>4.25551490763841</c:v>
                </c:pt>
                <c:pt idx="14">
                  <c:v>2.96098126775266</c:v>
                </c:pt>
                <c:pt idx="15">
                  <c:v>1.31701973784877</c:v>
                </c:pt>
                <c:pt idx="16">
                  <c:v>0.71003704874653</c:v>
                </c:pt>
                <c:pt idx="17">
                  <c:v>0.475391958291599</c:v>
                </c:pt>
                <c:pt idx="18">
                  <c:v>0.381393689449881</c:v>
                </c:pt>
                <c:pt idx="19">
                  <c:v>0.135394710750449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65734"/>
        <c:axId val="41633134"/>
      </c:lineChart>
      <c:catAx>
        <c:axId val="8376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9964106245513"/>
              <c:y val="0.729050900200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3134"/>
        <c:crossesAt val="0"/>
        <c:auto val="1"/>
        <c:lblAlgn val="ctr"/>
        <c:lblOffset val="100"/>
        <c:noMultiLvlLbl val="0"/>
      </c:catAx>
      <c:valAx>
        <c:axId val="416331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ă</a:t>
                </a:r>
              </a:p>
            </c:rich>
          </c:tx>
          <c:layout>
            <c:manualLayout>
              <c:xMode val="edge"/>
              <c:yMode val="edge"/>
              <c:x val="0.0634122995932041"/>
              <c:y val="0.05556790397866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5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Äŕâëĺíčĺ  îň  P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154412372839"/>
          <c:y val="0.286772216547497"/>
          <c:w val="0.764618311140518"/>
          <c:h val="0.7132277834525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E$24:$E$36,Ecnn1!$E$41:$E$53</c:f>
              <c:numCache>
                <c:formatCode>General</c:formatCode>
                <c:ptCount val="26"/>
                <c:pt idx="0">
                  <c:v>-1.64122632636863</c:v>
                </c:pt>
                <c:pt idx="1">
                  <c:v>-1.29549895671059</c:v>
                </c:pt>
                <c:pt idx="2">
                  <c:v>-0.476798952522114</c:v>
                </c:pt>
                <c:pt idx="3">
                  <c:v>0.343814210662204</c:v>
                </c:pt>
                <c:pt idx="4">
                  <c:v>0.820613163184317</c:v>
                </c:pt>
                <c:pt idx="5">
                  <c:v>0.951684746048382</c:v>
                </c:pt>
                <c:pt idx="6">
                  <c:v>0.953597905044227</c:v>
                </c:pt>
                <c:pt idx="7">
                  <c:v>0.951684746048382</c:v>
                </c:pt>
                <c:pt idx="8">
                  <c:v>0.820613163184318</c:v>
                </c:pt>
                <c:pt idx="9">
                  <c:v>0.343814210662204</c:v>
                </c:pt>
                <c:pt idx="10">
                  <c:v>-0.476798952522114</c:v>
                </c:pt>
                <c:pt idx="11">
                  <c:v>-1.29549895671059</c:v>
                </c:pt>
                <c:pt idx="12">
                  <c:v>-1.64122632636863</c:v>
                </c:pt>
                <c:pt idx="13">
                  <c:v>-1.55095571051675</c:v>
                </c:pt>
                <c:pt idx="14">
                  <c:v>-1.29549895671059</c:v>
                </c:pt>
                <c:pt idx="15">
                  <c:v>-0.476798952522113</c:v>
                </c:pt>
                <c:pt idx="16">
                  <c:v>0.343814210662204</c:v>
                </c:pt>
                <c:pt idx="17">
                  <c:v>0.820613163184317</c:v>
                </c:pt>
                <c:pt idx="18">
                  <c:v>0.951684746048383</c:v>
                </c:pt>
                <c:pt idx="19">
                  <c:v>0.953597905044227</c:v>
                </c:pt>
                <c:pt idx="20">
                  <c:v>0.951684746048382</c:v>
                </c:pt>
                <c:pt idx="21">
                  <c:v>0.820613163184317</c:v>
                </c:pt>
                <c:pt idx="22">
                  <c:v>0.343814210662205</c:v>
                </c:pt>
                <c:pt idx="23">
                  <c:v>-0.476798952522111</c:v>
                </c:pt>
                <c:pt idx="24">
                  <c:v>-1.29549895671059</c:v>
                </c:pt>
                <c:pt idx="25">
                  <c:v>-1.641226326368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23200"/>
        <c:axId val="66925954"/>
      </c:lineChart>
      <c:catAx>
        <c:axId val="6072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28798279712183"/>
              <c:y val="0.46552604698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5954"/>
        <c:crossesAt val="0"/>
        <c:auto val="1"/>
        <c:lblAlgn val="ctr"/>
        <c:lblOffset val="100"/>
        <c:noMultiLvlLbl val="0"/>
      </c:catAx>
      <c:valAx>
        <c:axId val="669259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p in</a:t>
                </a:r>
              </a:p>
            </c:rich>
          </c:tx>
          <c:layout>
            <c:manualLayout>
              <c:xMode val="edge"/>
              <c:yMode val="edge"/>
              <c:x val="0.0207592424117112"/>
              <c:y val="0.0635852911133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23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  Äŕâëĺíčĺ   îň  Pńóě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184848234224"/>
          <c:y val="0.207557811618725"/>
          <c:w val="0.82209908196179"/>
          <c:h val="0.7924421883812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F$24:$F$36,Ecnn1!$F$41:$F$53</c:f>
              <c:numCache>
                <c:formatCode>General</c:formatCode>
                <c:ptCount val="26"/>
                <c:pt idx="0">
                  <c:v>-1.63122632636863</c:v>
                </c:pt>
                <c:pt idx="1">
                  <c:v>-1.38049895671059</c:v>
                </c:pt>
                <c:pt idx="2">
                  <c:v>-0.561798952522114</c:v>
                </c:pt>
                <c:pt idx="3">
                  <c:v>0.258814210662204</c:v>
                </c:pt>
                <c:pt idx="4">
                  <c:v>0.735613163184317</c:v>
                </c:pt>
                <c:pt idx="5">
                  <c:v>0.866684746048382</c:v>
                </c:pt>
                <c:pt idx="6">
                  <c:v>0.868597905044227</c:v>
                </c:pt>
                <c:pt idx="7">
                  <c:v>0.867626385642101</c:v>
                </c:pt>
                <c:pt idx="8">
                  <c:v>0.74005897512072</c:v>
                </c:pt>
                <c:pt idx="9">
                  <c:v>0.272278392127711</c:v>
                </c:pt>
                <c:pt idx="10">
                  <c:v>-0.523728415995362</c:v>
                </c:pt>
                <c:pt idx="11">
                  <c:v>-1.27033921815159</c:v>
                </c:pt>
                <c:pt idx="12">
                  <c:v>-1.46735512227749</c:v>
                </c:pt>
                <c:pt idx="13">
                  <c:v>2.70455919712166</c:v>
                </c:pt>
                <c:pt idx="14">
                  <c:v>1.66548231104207</c:v>
                </c:pt>
                <c:pt idx="15">
                  <c:v>0.84022078532666</c:v>
                </c:pt>
                <c:pt idx="16">
                  <c:v>1.05385125940873</c:v>
                </c:pt>
                <c:pt idx="17">
                  <c:v>1.29600512147592</c:v>
                </c:pt>
                <c:pt idx="18">
                  <c:v>1.33307843549826</c:v>
                </c:pt>
                <c:pt idx="19">
                  <c:v>1.08899261579468</c:v>
                </c:pt>
                <c:pt idx="20">
                  <c:v>0.961684746048382</c:v>
                </c:pt>
                <c:pt idx="21">
                  <c:v>0.830613163184317</c:v>
                </c:pt>
                <c:pt idx="22">
                  <c:v>0.353814210662205</c:v>
                </c:pt>
                <c:pt idx="23">
                  <c:v>-0.466798952522111</c:v>
                </c:pt>
                <c:pt idx="24">
                  <c:v>-1.28549895671059</c:v>
                </c:pt>
                <c:pt idx="25">
                  <c:v>-1.631226326368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076677"/>
        <c:axId val="41414627"/>
      </c:lineChart>
      <c:catAx>
        <c:axId val="5307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71557356711604"/>
              <c:y val="0.523970671178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14627"/>
        <c:crossesAt val="0"/>
        <c:auto val="1"/>
        <c:lblAlgn val="ctr"/>
        <c:lblOffset val="100"/>
        <c:noMultiLvlLbl val="0"/>
      </c:catAx>
      <c:valAx>
        <c:axId val="41414627"/>
        <c:scaling>
          <c:orientation val="minMax"/>
          <c:max val="4.5"/>
          <c:min val="-2.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ńóě</a:t>
                </a:r>
              </a:p>
            </c:rich>
          </c:tx>
          <c:layout>
            <c:manualLayout>
              <c:xMode val="edge"/>
              <c:yMode val="edge"/>
              <c:x val="0.0296087999338351"/>
              <c:y val="0.07050197405527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6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Äŕâëĺíčĺ îň N</a:t>
            </a:r>
          </a:p>
        </c:rich>
      </c:tx>
      <c:layout>
        <c:manualLayout>
          <c:xMode val="edge"/>
          <c:yMode val="edge"/>
          <c:x val="0.370937060623604"/>
          <c:y val="0.0697261663286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245719956993"/>
          <c:y val="0.207150101419878"/>
          <c:w val="0.812257050698867"/>
          <c:h val="0.7928498985801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G$24:$G$36,Ecnn1!$G$41:$G$53</c:f>
              <c:numCache>
                <c:formatCode>General</c:formatCode>
                <c:ptCount val="26"/>
                <c:pt idx="0">
                  <c:v>-0</c:v>
                </c:pt>
                <c:pt idx="1">
                  <c:v>-0.184543228430732</c:v>
                </c:pt>
                <c:pt idx="2">
                  <c:v>-0.132466633360495</c:v>
                </c:pt>
                <c:pt idx="3">
                  <c:v>0.0711287309095679</c:v>
                </c:pt>
                <c:pt idx="4">
                  <c:v>0.173450304143911</c:v>
                </c:pt>
                <c:pt idx="5">
                  <c:v>0.115857241535727</c:v>
                </c:pt>
                <c:pt idx="6">
                  <c:v>2.81887295702005E-017</c:v>
                </c:pt>
                <c:pt idx="7">
                  <c:v>-0.115983118639653</c:v>
                </c:pt>
                <c:pt idx="8">
                  <c:v>-0.174498582602113</c:v>
                </c:pt>
                <c:pt idx="9">
                  <c:v>-0.0748290305875774</c:v>
                </c:pt>
                <c:pt idx="10">
                  <c:v>0.123489977599059</c:v>
                </c:pt>
                <c:pt idx="11">
                  <c:v>0.169817223968402</c:v>
                </c:pt>
                <c:pt idx="12">
                  <c:v>9.52405629466087E-017</c:v>
                </c:pt>
                <c:pt idx="13">
                  <c:v>0.185935581682246</c:v>
                </c:pt>
                <c:pt idx="14">
                  <c:v>0.222639416770248</c:v>
                </c:pt>
                <c:pt idx="15">
                  <c:v>0.198115746232818</c:v>
                </c:pt>
                <c:pt idx="16">
                  <c:v>0.28962514251981</c:v>
                </c:pt>
                <c:pt idx="17">
                  <c:v>0.305585182188671</c:v>
                </c:pt>
                <c:pt idx="18">
                  <c:v>0.178204117462302</c:v>
                </c:pt>
                <c:pt idx="19">
                  <c:v>1.0602369003763E-016</c:v>
                </c:pt>
                <c:pt idx="20">
                  <c:v>-0.128556712705697</c:v>
                </c:pt>
                <c:pt idx="21">
                  <c:v>-0.195850364010081</c:v>
                </c:pt>
                <c:pt idx="22">
                  <c:v>-0.0972371482917507</c:v>
                </c:pt>
                <c:pt idx="23">
                  <c:v>0.110066573494325</c:v>
                </c:pt>
                <c:pt idx="24">
                  <c:v>0.171843757260762</c:v>
                </c:pt>
                <c:pt idx="25">
                  <c:v>2.11753666522858E-0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198718"/>
        <c:axId val="67473070"/>
      </c:lineChart>
      <c:catAx>
        <c:axId val="4719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46910925481763"/>
              <c:y val="0.48757606490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3070"/>
        <c:crossesAt val="0"/>
        <c:auto val="1"/>
        <c:lblAlgn val="ctr"/>
        <c:lblOffset val="100"/>
        <c:noMultiLvlLbl val="0"/>
      </c:catAx>
      <c:valAx>
        <c:axId val="67473070"/>
        <c:scaling>
          <c:orientation val="minMax"/>
          <c:max val="1.2"/>
          <c:min val="-0.6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n</a:t>
                </a:r>
              </a:p>
            </c:rich>
          </c:tx>
          <c:layout>
            <c:manualLayout>
              <c:xMode val="edge"/>
              <c:yMode val="edge"/>
              <c:x val="0.0431726077247539"/>
              <c:y val="0.06338742393509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8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Äŕâëĺíčĺ îň S</a:t>
            </a:r>
          </a:p>
        </c:rich>
      </c:tx>
      <c:layout>
        <c:manualLayout>
          <c:xMode val="edge"/>
          <c:yMode val="edge"/>
          <c:x val="0.34863523573201"/>
          <c:y val="0.06358529111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06451612903"/>
          <c:y val="0.193309499489275"/>
          <c:w val="0.836724565756824"/>
          <c:h val="0.8066905005107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H$24:$H$36,Ecnn1!$H$41:$H$53</c:f>
              <c:numCache>
                <c:formatCode>General</c:formatCode>
                <c:ptCount val="26"/>
                <c:pt idx="0">
                  <c:v>-1.63122632636863</c:v>
                </c:pt>
                <c:pt idx="1">
                  <c:v>-1.39272446616514</c:v>
                </c:pt>
                <c:pt idx="2">
                  <c:v>-0.576993721558275</c:v>
                </c:pt>
                <c:pt idx="3">
                  <c:v>0.268232525203409</c:v>
                </c:pt>
                <c:pt idx="4">
                  <c:v>0.755509021060816</c:v>
                </c:pt>
                <c:pt idx="5">
                  <c:v>0.874359987312006</c:v>
                </c:pt>
                <c:pt idx="6">
                  <c:v>0.868597905044227</c:v>
                </c:pt>
                <c:pt idx="7">
                  <c:v>0.87530996593684</c:v>
                </c:pt>
                <c:pt idx="8">
                  <c:v>0.760075077232721</c:v>
                </c:pt>
                <c:pt idx="9">
                  <c:v>0.282186671635513</c:v>
                </c:pt>
                <c:pt idx="10">
                  <c:v>-0.537893505273294</c:v>
                </c:pt>
                <c:pt idx="11">
                  <c:v>-1.28158916806753</c:v>
                </c:pt>
                <c:pt idx="12">
                  <c:v>-1.46735512227749</c:v>
                </c:pt>
                <c:pt idx="13">
                  <c:v>2.71093556563568</c:v>
                </c:pt>
                <c:pt idx="14">
                  <c:v>1.68023159400318</c:v>
                </c:pt>
                <c:pt idx="15">
                  <c:v>0.862945926972271</c:v>
                </c:pt>
                <c:pt idx="16">
                  <c:v>1.09220117309918</c:v>
                </c:pt>
                <c:pt idx="17">
                  <c:v>1.33105769393463</c:v>
                </c:pt>
                <c:pt idx="18">
                  <c:v>1.34488399531968</c:v>
                </c:pt>
                <c:pt idx="19">
                  <c:v>1.08899261579468</c:v>
                </c:pt>
                <c:pt idx="20">
                  <c:v>0.970201294284776</c:v>
                </c:pt>
                <c:pt idx="21">
                  <c:v>0.85307845101784</c:v>
                </c:pt>
                <c:pt idx="22">
                  <c:v>0.366689599214628</c:v>
                </c:pt>
                <c:pt idx="23">
                  <c:v>-0.479424291601248</c:v>
                </c:pt>
                <c:pt idx="24">
                  <c:v>-1.29688315919237</c:v>
                </c:pt>
                <c:pt idx="25">
                  <c:v>-1.631226326368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174947"/>
        <c:axId val="6863803"/>
      </c:lineChart>
      <c:catAx>
        <c:axId val="5817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62696443341605"/>
              <c:y val="0.35265577119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803"/>
        <c:crossesAt val="0"/>
        <c:auto val="1"/>
        <c:lblAlgn val="ctr"/>
        <c:lblOffset val="100"/>
        <c:noMultiLvlLbl val="0"/>
      </c:catAx>
      <c:valAx>
        <c:axId val="6863803"/>
        <c:scaling>
          <c:orientation val="minMax"/>
          <c:max val="4.5"/>
          <c:min val="-2.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s</a:t>
                </a:r>
              </a:p>
            </c:rich>
          </c:tx>
          <c:layout>
            <c:manualLayout>
              <c:xMode val="edge"/>
              <c:yMode val="edge"/>
              <c:x val="0.063358147229115"/>
              <c:y val="0.095250255362614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4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Äŕâëĺíčĺ îň T</a:t>
            </a:r>
          </a:p>
        </c:rich>
      </c:tx>
      <c:layout>
        <c:manualLayout>
          <c:xMode val="edge"/>
          <c:yMode val="edge"/>
          <c:x val="0.3692862534597"/>
          <c:y val="0.064683053040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711062652017"/>
          <c:y val="0.198706338939198"/>
          <c:w val="0.819256898431603"/>
          <c:h val="0.801293661060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I$24:$I$36,Ecnn1!$I$41:$I$53</c:f>
              <c:numCache>
                <c:formatCode>General</c:formatCode>
                <c:ptCount val="26"/>
                <c:pt idx="0">
                  <c:v>-0</c:v>
                </c:pt>
                <c:pt idx="1">
                  <c:v>-0.850068602272702</c:v>
                </c:pt>
                <c:pt idx="2">
                  <c:v>-0.552765481383886</c:v>
                </c:pt>
                <c:pt idx="3">
                  <c:v>0.258814210662204</c:v>
                </c:pt>
                <c:pt idx="4">
                  <c:v>0.550334534603891</c:v>
                </c:pt>
                <c:pt idx="5">
                  <c:v>0.333007058641862</c:v>
                </c:pt>
                <c:pt idx="6">
                  <c:v>7.81838348456504E-017</c:v>
                </c:pt>
                <c:pt idx="7">
                  <c:v>-0.333368865668967</c:v>
                </c:pt>
                <c:pt idx="8">
                  <c:v>-0.553660581452163</c:v>
                </c:pt>
                <c:pt idx="9">
                  <c:v>-0.272278392127711</c:v>
                </c:pt>
                <c:pt idx="10">
                  <c:v>0.515307101735298</c:v>
                </c:pt>
                <c:pt idx="11">
                  <c:v>0.782235639032583</c:v>
                </c:pt>
                <c:pt idx="12">
                  <c:v>4.54638913688528E-016</c:v>
                </c:pt>
                <c:pt idx="13">
                  <c:v>0.87959140919523</c:v>
                </c:pt>
                <c:pt idx="14">
                  <c:v>1.02555254632782</c:v>
                </c:pt>
                <c:pt idx="15">
                  <c:v>0.826710417997008</c:v>
                </c:pt>
                <c:pt idx="16">
                  <c:v>1.05385125940873</c:v>
                </c:pt>
                <c:pt idx="17">
                  <c:v>0.969580767538546</c:v>
                </c:pt>
                <c:pt idx="18">
                  <c:v>0.512209924967791</c:v>
                </c:pt>
                <c:pt idx="19">
                  <c:v>2.94065706330786E-016</c:v>
                </c:pt>
                <c:pt idx="20">
                  <c:v>-0.36950899399404</c:v>
                </c:pt>
                <c:pt idx="21">
                  <c:v>-0.621406918030328</c:v>
                </c:pt>
                <c:pt idx="22">
                  <c:v>-0.353814210662205</c:v>
                </c:pt>
                <c:pt idx="23">
                  <c:v>0.459293038091277</c:v>
                </c:pt>
                <c:pt idx="24">
                  <c:v>0.79157053762488</c:v>
                </c:pt>
                <c:pt idx="25">
                  <c:v>1.01082410623176E-0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09160"/>
        <c:axId val="852472"/>
      </c:lineChart>
      <c:catAx>
        <c:axId val="9620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851715172355951"/>
              <c:y val="0.477878395860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472"/>
        <c:crossesAt val="0"/>
        <c:auto val="1"/>
        <c:lblAlgn val="ctr"/>
        <c:lblOffset val="100"/>
        <c:noMultiLvlLbl val="0"/>
      </c:catAx>
      <c:valAx>
        <c:axId val="8524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p t</a:t>
                </a:r>
              </a:p>
            </c:rich>
          </c:tx>
          <c:layout>
            <c:manualLayout>
              <c:xMode val="edge"/>
              <c:yMode val="edge"/>
              <c:x val="0.0415163968799799"/>
              <c:y val="0.06468305304010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9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Mńóě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145653425446"/>
          <c:y val="0.215189873417722"/>
          <c:w val="0.846542570204056"/>
          <c:h val="0.7759304742112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cnn1!$BK$6,Ecnn1!$BK$9:$BK$42</c:f>
              <c:numCache>
                <c:formatCode>General</c:formatCode>
                <c:ptCount val="35"/>
                <c:pt idx="0">
                  <c:v>1.31437227454606E-013</c:v>
                </c:pt>
                <c:pt idx="1">
                  <c:v>-0.915206951736028</c:v>
                </c:pt>
                <c:pt idx="2">
                  <c:v>-22.0956698040711</c:v>
                </c:pt>
                <c:pt idx="3">
                  <c:v>-51.3294448688325</c:v>
                </c:pt>
                <c:pt idx="4">
                  <c:v>-83.8313724615364</c:v>
                </c:pt>
                <c:pt idx="5">
                  <c:v>-114.702016701316</c:v>
                </c:pt>
                <c:pt idx="6">
                  <c:v>-139.872021579951</c:v>
                </c:pt>
                <c:pt idx="7">
                  <c:v>-156.475298427008</c:v>
                </c:pt>
                <c:pt idx="8">
                  <c:v>-162.853178822571</c:v>
                </c:pt>
                <c:pt idx="9">
                  <c:v>-158.380731691713</c:v>
                </c:pt>
                <c:pt idx="10">
                  <c:v>-143.237035858338</c:v>
                </c:pt>
                <c:pt idx="11">
                  <c:v>-118.181635442593</c:v>
                </c:pt>
                <c:pt idx="12">
                  <c:v>-84.3637207315612</c:v>
                </c:pt>
                <c:pt idx="13">
                  <c:v>-43.1727590083139</c:v>
                </c:pt>
                <c:pt idx="14">
                  <c:v>3.86892935639936</c:v>
                </c:pt>
                <c:pt idx="15">
                  <c:v>55.1752728608452</c:v>
                </c:pt>
                <c:pt idx="16">
                  <c:v>109.133503545788</c:v>
                </c:pt>
                <c:pt idx="17">
                  <c:v>164.117485833404</c:v>
                </c:pt>
                <c:pt idx="18">
                  <c:v>218.487075558765</c:v>
                </c:pt>
                <c:pt idx="19">
                  <c:v>270.583793901794</c:v>
                </c:pt>
                <c:pt idx="20">
                  <c:v>318.732475361165</c:v>
                </c:pt>
                <c:pt idx="21">
                  <c:v>361.256725866452</c:v>
                </c:pt>
                <c:pt idx="22">
                  <c:v>396.513207562742</c:v>
                </c:pt>
                <c:pt idx="23">
                  <c:v>422.94634834679</c:v>
                </c:pt>
                <c:pt idx="24">
                  <c:v>439.161546958436</c:v>
                </c:pt>
                <c:pt idx="25">
                  <c:v>444.011757651992</c:v>
                </c:pt>
                <c:pt idx="26">
                  <c:v>436.689760730636</c:v>
                </c:pt>
                <c:pt idx="27">
                  <c:v>416.816419981417</c:v>
                </c:pt>
                <c:pt idx="28">
                  <c:v>384.513407417099</c:v>
                </c:pt>
                <c:pt idx="29">
                  <c:v>340.446733071747</c:v>
                </c:pt>
                <c:pt idx="30">
                  <c:v>285.825273425311</c:v>
                </c:pt>
                <c:pt idx="31">
                  <c:v>222.339471435192</c:v>
                </c:pt>
                <c:pt idx="32">
                  <c:v>152.036834035704</c:v>
                </c:pt>
                <c:pt idx="33">
                  <c:v>77.1591528025275</c:v>
                </c:pt>
                <c:pt idx="34">
                  <c:v>3.04269393105109E-0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12338"/>
        <c:axId val="94192248"/>
      </c:lineChart>
      <c:catAx>
        <c:axId val="2621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fi</a:t>
                </a:r>
              </a:p>
            </c:rich>
          </c:tx>
          <c:layout>
            <c:manualLayout>
              <c:xMode val="edge"/>
              <c:yMode val="edge"/>
              <c:x val="0.929891895349581"/>
              <c:y val="0.602116002267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2248"/>
        <c:crossesAt val="0"/>
        <c:auto val="1"/>
        <c:lblAlgn val="ctr"/>
        <c:lblOffset val="100"/>
        <c:noMultiLvlLbl val="0"/>
      </c:catAx>
      <c:valAx>
        <c:axId val="941922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Mi</a:t>
                </a:r>
              </a:p>
            </c:rich>
          </c:tx>
          <c:layout>
            <c:manualLayout>
              <c:xMode val="edge"/>
              <c:yMode val="edge"/>
              <c:x val="0.169641143734408"/>
              <c:y val="0.04742112223691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8320</xdr:colOff>
      <xdr:row>2</xdr:row>
      <xdr:rowOff>0</xdr:rowOff>
    </xdr:from>
    <xdr:to>
      <xdr:col>17</xdr:col>
      <xdr:colOff>121320</xdr:colOff>
      <xdr:row>10</xdr:row>
      <xdr:rowOff>133200</xdr:rowOff>
    </xdr:to>
    <xdr:graphicFrame>
      <xdr:nvGraphicFramePr>
        <xdr:cNvPr id="0" name="Chart 1"/>
        <xdr:cNvGraphicFramePr/>
      </xdr:nvGraphicFramePr>
      <xdr:xfrm>
        <a:off x="6858720" y="457200"/>
        <a:ext cx="45129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11</xdr:row>
      <xdr:rowOff>57240</xdr:rowOff>
    </xdr:from>
    <xdr:to>
      <xdr:col>17</xdr:col>
      <xdr:colOff>10800</xdr:colOff>
      <xdr:row>19</xdr:row>
      <xdr:rowOff>66240</xdr:rowOff>
    </xdr:to>
    <xdr:graphicFrame>
      <xdr:nvGraphicFramePr>
        <xdr:cNvPr id="1" name="Chart 2"/>
        <xdr:cNvGraphicFramePr/>
      </xdr:nvGraphicFramePr>
      <xdr:xfrm>
        <a:off x="6908760" y="2162160"/>
        <a:ext cx="4352400" cy="14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9</xdr:row>
      <xdr:rowOff>95400</xdr:rowOff>
    </xdr:from>
    <xdr:to>
      <xdr:col>17</xdr:col>
      <xdr:colOff>720</xdr:colOff>
      <xdr:row>27</xdr:row>
      <xdr:rowOff>9720</xdr:rowOff>
    </xdr:to>
    <xdr:graphicFrame>
      <xdr:nvGraphicFramePr>
        <xdr:cNvPr id="2" name="Chart 3"/>
        <xdr:cNvGraphicFramePr/>
      </xdr:nvGraphicFramePr>
      <xdr:xfrm>
        <a:off x="6898680" y="3600720"/>
        <a:ext cx="4352400" cy="12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7</xdr:row>
      <xdr:rowOff>19080</xdr:rowOff>
    </xdr:from>
    <xdr:to>
      <xdr:col>17</xdr:col>
      <xdr:colOff>720</xdr:colOff>
      <xdr:row>35</xdr:row>
      <xdr:rowOff>142920</xdr:rowOff>
    </xdr:to>
    <xdr:graphicFrame>
      <xdr:nvGraphicFramePr>
        <xdr:cNvPr id="3" name="Chart 4"/>
        <xdr:cNvGraphicFramePr/>
      </xdr:nvGraphicFramePr>
      <xdr:xfrm>
        <a:off x="6898680" y="4886280"/>
        <a:ext cx="435240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28200</xdr:colOff>
      <xdr:row>35</xdr:row>
      <xdr:rowOff>152280</xdr:rowOff>
    </xdr:from>
    <xdr:to>
      <xdr:col>16</xdr:col>
      <xdr:colOff>513000</xdr:colOff>
      <xdr:row>44</xdr:row>
      <xdr:rowOff>66240</xdr:rowOff>
    </xdr:to>
    <xdr:graphicFrame>
      <xdr:nvGraphicFramePr>
        <xdr:cNvPr id="4" name="Chart 5"/>
        <xdr:cNvGraphicFramePr/>
      </xdr:nvGraphicFramePr>
      <xdr:xfrm>
        <a:off x="6888600" y="6315120"/>
        <a:ext cx="4352040" cy="14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080</xdr:colOff>
      <xdr:row>44</xdr:row>
      <xdr:rowOff>75600</xdr:rowOff>
    </xdr:from>
    <xdr:to>
      <xdr:col>16</xdr:col>
      <xdr:colOff>473040</xdr:colOff>
      <xdr:row>53</xdr:row>
      <xdr:rowOff>9360</xdr:rowOff>
    </xdr:to>
    <xdr:graphicFrame>
      <xdr:nvGraphicFramePr>
        <xdr:cNvPr id="5" name="Chart 6"/>
        <xdr:cNvGraphicFramePr/>
      </xdr:nvGraphicFramePr>
      <xdr:xfrm>
        <a:off x="6908760" y="7733880"/>
        <a:ext cx="4291920" cy="13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0</xdr:col>
      <xdr:colOff>109800</xdr:colOff>
      <xdr:row>43</xdr:row>
      <xdr:rowOff>0</xdr:rowOff>
    </xdr:from>
    <xdr:to>
      <xdr:col>67</xdr:col>
      <xdr:colOff>549360</xdr:colOff>
      <xdr:row>54</xdr:row>
      <xdr:rowOff>124200</xdr:rowOff>
    </xdr:to>
    <xdr:graphicFrame>
      <xdr:nvGraphicFramePr>
        <xdr:cNvPr id="6" name="Chart 10"/>
        <xdr:cNvGraphicFramePr/>
      </xdr:nvGraphicFramePr>
      <xdr:xfrm>
        <a:off x="41608800" y="7496280"/>
        <a:ext cx="56275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8"/>
  <sheetViews>
    <sheetView showFormulas="false" showGridLines="false" showRowColHeaders="true" showZeros="true" rightToLeft="false" tabSelected="true" showOutlineSymbols="true" defaultGridColor="true" view="normal" topLeftCell="BH37" colorId="64" zoomScale="100" zoomScaleNormal="100" zoomScalePageLayoutView="100" workbookViewId="0">
      <selection pane="topLeft" activeCell="BJ40" activeCellId="0" sqref="BJ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56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9.41"/>
    <col collapsed="false" customWidth="true" hidden="false" outlineLevel="0" max="9" min="9" style="1" width="9.7"/>
    <col collapsed="false" customWidth="true" hidden="false" outlineLevel="0" max="17" min="17" style="0" width="7.42"/>
    <col collapsed="false" customWidth="true" hidden="false" outlineLevel="0" max="18" min="18" style="0" width="9.85"/>
    <col collapsed="false" customWidth="true" hidden="false" outlineLevel="0" max="21" min="21" style="0" width="10.71"/>
    <col collapsed="false" customWidth="true" hidden="false" outlineLevel="0" max="22" min="22" style="0" width="10.28"/>
    <col collapsed="false" customWidth="true" hidden="false" outlineLevel="0" max="24" min="24" style="0" width="13.85"/>
    <col collapsed="false" customWidth="true" hidden="false" outlineLevel="0" max="25" min="25" style="0" width="11.13"/>
    <col collapsed="false" customWidth="true" hidden="false" outlineLevel="0" max="26" min="26" style="0" width="9.7"/>
    <col collapsed="false" customWidth="true" hidden="false" outlineLevel="0" max="27" min="27" style="0" width="8.56"/>
    <col collapsed="false" customWidth="true" hidden="false" outlineLevel="0" max="30" min="30" style="0" width="8.7"/>
    <col collapsed="false" customWidth="true" hidden="false" outlineLevel="0" max="31" min="31" style="0" width="10.85"/>
    <col collapsed="false" customWidth="true" hidden="false" outlineLevel="0" max="32" min="32" style="0" width="16.84"/>
    <col collapsed="false" customWidth="true" hidden="false" outlineLevel="0" max="33" min="33" style="0" width="8.99"/>
    <col collapsed="false" customWidth="true" hidden="false" outlineLevel="0" max="34" min="34" style="0" width="11.42"/>
    <col collapsed="false" customWidth="true" hidden="false" outlineLevel="0" max="36" min="36" style="0" width="7.28"/>
    <col collapsed="false" customWidth="true" hidden="false" outlineLevel="0" max="37" min="37" style="0" width="6.85"/>
    <col collapsed="false" customWidth="true" hidden="false" outlineLevel="0" max="38" min="38" style="0" width="7.85"/>
    <col collapsed="false" customWidth="true" hidden="false" outlineLevel="0" max="40" min="40" style="0" width="11.99"/>
    <col collapsed="false" customWidth="true" hidden="false" outlineLevel="0" max="41" min="41" style="0" width="16.28"/>
    <col collapsed="false" customWidth="true" hidden="false" outlineLevel="0" max="46" min="44" style="0" width="6.56"/>
    <col collapsed="false" customWidth="true" hidden="false" outlineLevel="0" max="47" min="47" style="0" width="8.28"/>
    <col collapsed="false" customWidth="true" hidden="false" outlineLevel="0" max="49" min="49" style="0" width="10.41"/>
    <col collapsed="false" customWidth="true" hidden="false" outlineLevel="0" max="50" min="50" style="0" width="16.42"/>
    <col collapsed="false" customWidth="true" hidden="false" outlineLevel="0" max="51" min="51" style="0" width="10.85"/>
    <col collapsed="false" customWidth="true" hidden="false" outlineLevel="0" max="58" min="58" style="0" width="11.28"/>
    <col collapsed="false" customWidth="true" hidden="false" outlineLevel="0" max="59" min="59" style="0" width="16.42"/>
    <col collapsed="false" customWidth="true" hidden="false" outlineLevel="0" max="60" min="60" style="0" width="9.85"/>
    <col collapsed="false" customWidth="true" hidden="false" outlineLevel="0" max="65" min="65" style="0" width="19.28"/>
    <col collapsed="false" customWidth="true" hidden="false" outlineLevel="0" max="70" min="70" style="0" width="7.42"/>
    <col collapsed="false" customWidth="true" hidden="false" outlineLevel="0" max="71" min="71" style="0" width="20.41"/>
    <col collapsed="false" customWidth="true" hidden="false" outlineLevel="0" max="72" min="72" style="0" width="11.56"/>
  </cols>
  <sheetData>
    <row r="1" customFormat="false" ht="18" hidden="false" customHeight="false" outlineLevel="0" collapsed="false">
      <c r="B1" s="2" t="s">
        <v>0</v>
      </c>
      <c r="K1" s="3" t="s">
        <v>1</v>
      </c>
      <c r="U1" s="2" t="s">
        <v>2</v>
      </c>
    </row>
    <row r="2" customFormat="false" ht="18" hidden="false" customHeight="false" outlineLevel="0" collapsed="false">
      <c r="A2" s="4" t="s">
        <v>3</v>
      </c>
      <c r="S2" s="5" t="s">
        <v>4</v>
      </c>
      <c r="T2" s="5" t="s">
        <v>5</v>
      </c>
      <c r="U2" s="5" t="s">
        <v>6</v>
      </c>
      <c r="V2" s="5" t="s">
        <v>7</v>
      </c>
      <c r="W2" s="5" t="s">
        <v>8</v>
      </c>
      <c r="X2" s="5" t="s">
        <v>9</v>
      </c>
      <c r="Y2" s="5" t="s">
        <v>10</v>
      </c>
      <c r="Z2" s="6"/>
      <c r="AA2" s="1"/>
      <c r="AC2" s="2" t="s">
        <v>11</v>
      </c>
      <c r="AJ2" s="2" t="s">
        <v>11</v>
      </c>
      <c r="AS2" s="2" t="s">
        <v>11</v>
      </c>
      <c r="AT2" s="2"/>
      <c r="BB2" s="2" t="s">
        <v>11</v>
      </c>
      <c r="BJ2" s="2" t="s">
        <v>12</v>
      </c>
    </row>
    <row r="3" customFormat="false" ht="12.75" hidden="false" customHeight="false" outlineLevel="0" collapsed="false">
      <c r="R3" s="1"/>
      <c r="S3" s="0" t="n">
        <v>0</v>
      </c>
      <c r="T3" s="7" t="n">
        <f aca="false">S3*PI()/180</f>
        <v>0</v>
      </c>
      <c r="U3" s="8" t="n">
        <f aca="false">(F24*((1-$H$4^2*SIN(T3)^2)^0.5*COS(T3)-$H$4*SIN(T3)^2))/((1-$H$4^2*SIN(T3)^2)^0.5)-(0.725*$H$20*$H$5/1000*$H$6^2/$H$15*10^-6)</f>
        <v>-1.63122732757497</v>
      </c>
      <c r="V3" s="0" t="n">
        <f aca="false">(((U3^2)+(I24^2))^0.5)*$G$21</f>
        <v>1.63122732757497</v>
      </c>
      <c r="W3" s="7" t="n">
        <f aca="false">($H$5*(1-COS(T3))+$H$4/4*(1-COS(2*T3)))*$G$21</f>
        <v>0</v>
      </c>
      <c r="X3" s="7" t="n">
        <f aca="false">($H$6*$H$5/1000*(SIN(T3)+$H$4/2*SIN(2*T3)))*$G$21</f>
        <v>0</v>
      </c>
      <c r="Y3" s="9" t="n">
        <f aca="false">($H$6^2*$H$5/1000*(COS(T3)+$H$4*COS(2*T3)))*$G$21</f>
        <v>11636.01648</v>
      </c>
      <c r="Z3" s="6"/>
      <c r="AA3" s="10"/>
    </row>
    <row r="4" customFormat="false" ht="15.75" hidden="false" customHeight="false" outlineLevel="0" collapsed="false">
      <c r="A4" s="11" t="s">
        <v>13</v>
      </c>
      <c r="B4" s="11"/>
      <c r="C4" s="11"/>
      <c r="H4" s="12" t="n">
        <v>0.265</v>
      </c>
      <c r="S4" s="0" t="n">
        <f aca="false">S3+30</f>
        <v>30</v>
      </c>
      <c r="T4" s="7" t="n">
        <f aca="false">S4*PI()/180</f>
        <v>0.523598775598299</v>
      </c>
      <c r="U4" s="8" t="n">
        <f aca="false">(F25*((1-$H$4^2*SIN(T4)^2)^0.5*COS(T4)-$H$4*SIN(T4)^2))/((1-$H$4^2*SIN(T4)^2)^0.5)-(0.725*$H$20*$H$5/1000*$H$6^2/$H$15*10^-6)</f>
        <v>-1.10327655340025</v>
      </c>
      <c r="V4" s="0" t="n">
        <f aca="false">(((U4^2)+(I25^2))^0.5)*$G$21</f>
        <v>1.39277987559147</v>
      </c>
      <c r="W4" s="7" t="n">
        <f aca="false">($H$5*(1-COS(T4))+$H$4/4*(1-COS(2*T4)))*$G$21</f>
        <v>5.12415965619133</v>
      </c>
      <c r="X4" s="7" t="n">
        <f aca="false">($H$6*$H$5/1000*(SIN(T4)+$H$4/2*SIN(2*T4)))*$G$21</f>
        <v>11.4933354507629</v>
      </c>
      <c r="Y4" s="9" t="n">
        <f aca="false">($H$6^2*$H$5/1000*(COS(T4)+$H$4*COS(2*T4)))*$G$21</f>
        <v>9184.8680269837</v>
      </c>
      <c r="Z4" s="6"/>
      <c r="AA4" s="13" t="s">
        <v>4</v>
      </c>
      <c r="AB4" s="14" t="s">
        <v>14</v>
      </c>
      <c r="AC4" s="15" t="s">
        <v>15</v>
      </c>
      <c r="AD4" s="15" t="s">
        <v>16</v>
      </c>
      <c r="AE4" s="15" t="s">
        <v>17</v>
      </c>
      <c r="AF4" s="15" t="s">
        <v>18</v>
      </c>
      <c r="AG4" s="15" t="s">
        <v>19</v>
      </c>
      <c r="AH4" s="13"/>
      <c r="AI4" s="13" t="s">
        <v>4</v>
      </c>
      <c r="AJ4" s="14" t="s">
        <v>14</v>
      </c>
      <c r="AK4" s="15" t="s">
        <v>8</v>
      </c>
      <c r="AL4" s="15" t="s">
        <v>15</v>
      </c>
      <c r="AM4" s="15" t="s">
        <v>16</v>
      </c>
      <c r="AN4" s="15" t="s">
        <v>17</v>
      </c>
      <c r="AO4" s="15" t="s">
        <v>20</v>
      </c>
      <c r="AP4" s="15" t="s">
        <v>21</v>
      </c>
      <c r="AR4" s="13" t="s">
        <v>4</v>
      </c>
      <c r="AS4" s="14" t="s">
        <v>14</v>
      </c>
      <c r="AT4" s="15" t="s">
        <v>8</v>
      </c>
      <c r="AU4" s="15" t="s">
        <v>15</v>
      </c>
      <c r="AV4" s="15" t="s">
        <v>16</v>
      </c>
      <c r="AW4" s="15" t="s">
        <v>17</v>
      </c>
      <c r="AX4" s="15" t="s">
        <v>22</v>
      </c>
      <c r="AY4" s="15" t="s">
        <v>23</v>
      </c>
      <c r="BA4" s="13" t="s">
        <v>4</v>
      </c>
      <c r="BB4" s="14" t="s">
        <v>14</v>
      </c>
      <c r="BC4" s="15" t="s">
        <v>8</v>
      </c>
      <c r="BD4" s="15" t="s">
        <v>15</v>
      </c>
      <c r="BE4" s="15" t="s">
        <v>16</v>
      </c>
      <c r="BF4" s="15" t="s">
        <v>17</v>
      </c>
      <c r="BG4" s="15" t="s">
        <v>24</v>
      </c>
      <c r="BH4" s="15" t="s">
        <v>25</v>
      </c>
      <c r="BJ4" s="13" t="s">
        <v>4</v>
      </c>
      <c r="BK4" s="15" t="s">
        <v>26</v>
      </c>
      <c r="BL4" s="16" t="s">
        <v>27</v>
      </c>
    </row>
    <row r="5" customFormat="false" ht="12.75" hidden="false" customHeight="false" outlineLevel="0" collapsed="false">
      <c r="A5" s="11" t="s">
        <v>28</v>
      </c>
      <c r="B5" s="11"/>
      <c r="C5" s="11"/>
      <c r="H5" s="17" t="n">
        <v>38</v>
      </c>
      <c r="S5" s="0" t="n">
        <f aca="false">S4+30</f>
        <v>60</v>
      </c>
      <c r="T5" s="7" t="n">
        <f aca="false">S5*PI()/180</f>
        <v>1.0471975511966</v>
      </c>
      <c r="U5" s="8" t="n">
        <f aca="false">(F26*((1-$H$4^2*SIN(T5)^2)^0.5*COS(T5)-$H$4*SIN(T5)^2))/((1-$H$4^2*SIN(T5)^2)^0.5)-(0.725*$H$20*$H$5/1000*$H$6^2/$H$15*10^-6)</f>
        <v>-0.166181007823401</v>
      </c>
      <c r="V5" s="0" t="n">
        <f aca="false">(((U5^2)+(I26^2))^0.5)*$G$21</f>
        <v>0.577205166964711</v>
      </c>
      <c r="W5" s="7" t="n">
        <f aca="false">($H$5*(1-COS(T5))+$H$4/4*(1-COS(2*T5)))*$G$21</f>
        <v>19.099375</v>
      </c>
      <c r="X5" s="7" t="n">
        <f aca="false">($H$6*$H$5/1000*(SIN(T5)+$H$4/2*SIN(2*T5)))*$G$21</f>
        <v>18.3365463999168</v>
      </c>
      <c r="Y5" s="9" t="n">
        <f aca="false">($H$6^2*$H$5/1000*(COS(T5)+$H$4*COS(2*T5)))*$G$21</f>
        <v>3380.42376</v>
      </c>
      <c r="Z5" s="6"/>
      <c r="AB5" s="7"/>
      <c r="AD5" s="11"/>
    </row>
    <row r="6" customFormat="false" ht="15.75" hidden="false" customHeight="false" outlineLevel="0" collapsed="false">
      <c r="A6" s="11" t="s">
        <v>29</v>
      </c>
      <c r="B6" s="11"/>
      <c r="C6" s="11"/>
      <c r="H6" s="18" t="n">
        <v>492</v>
      </c>
      <c r="S6" s="0" t="n">
        <f aca="false">S5+30</f>
        <v>90</v>
      </c>
      <c r="T6" s="7" t="n">
        <f aca="false">S6*PI()/180</f>
        <v>1.5707963267949</v>
      </c>
      <c r="U6" s="8" t="n">
        <f aca="false">(F27*((1-$H$4^2*SIN(T6)^2)^0.5*COS(T6)-$H$4*SIN(T6)^2))/((1-$H$4^2*SIN(T6)^2)^0.5)-(0.725*$H$20*$H$5/1000*$H$6^2/$H$15*10^-6)</f>
        <v>-0.0711297321159006</v>
      </c>
      <c r="V6" s="0" t="n">
        <f aca="false">(((U6^2)+(I27^2))^0.5)*$G$21</f>
        <v>0.268410570640538</v>
      </c>
      <c r="W6" s="7" t="n">
        <f aca="false">($H$5*(1-COS(T6))+$H$4/4*(1-COS(2*T6)))*$G$21</f>
        <v>38.1325</v>
      </c>
      <c r="X6" s="7" t="n">
        <f aca="false">($H$6*$H$5/1000*(SIN(T6)+$H$4/2*SIN(2*T6)))*$G$21</f>
        <v>18.696</v>
      </c>
      <c r="Y6" s="9" t="n">
        <f aca="false">($H$6^2*$H$5/1000*(COS(T6)+$H$4*COS(2*T6)))*$G$21</f>
        <v>-2437.58448</v>
      </c>
      <c r="Z6" s="6"/>
      <c r="AA6" s="0" t="n">
        <v>0</v>
      </c>
      <c r="AB6" s="7" t="n">
        <f aca="false">AA6*PI()/180</f>
        <v>0</v>
      </c>
      <c r="AC6" s="19" t="n">
        <f aca="false">($H$9-$H$14)*$G$21</f>
        <v>0.01</v>
      </c>
      <c r="AD6" s="7" t="n">
        <f aca="false">(-$H$5*$H$6^2*(COS(AB6)+$H$4*COS(2*AB6))*$H$16/($H$15*1000))*$G$21</f>
        <v>-1.64122632636863</v>
      </c>
      <c r="AE6" s="7" t="n">
        <f aca="false">AC6+AD6</f>
        <v>-1.63122632636863</v>
      </c>
      <c r="AF6" s="7" t="n">
        <f aca="false">AE6*((1-$H$4^2*SIN(AB6)^2)^0.5*SIN(AB6)+$H$4*SIN(AB6)*COS(AB6))/(1-$H$4^2*SIN(AB6)^2)^0.5*$H$15/1000</f>
        <v>-0</v>
      </c>
      <c r="AG6" s="7" t="n">
        <f aca="false">AF6*$H$5</f>
        <v>-0</v>
      </c>
      <c r="AI6" s="0" t="n">
        <v>180</v>
      </c>
      <c r="AJ6" s="20" t="n">
        <f aca="false">AI6*PI()/180</f>
        <v>3.14159265358979</v>
      </c>
      <c r="AK6" s="21" t="n">
        <f aca="false">($H$5*((1-COS(AJ6))+$H$4/4*(1-COS(2*AJ6))))*$G$21</f>
        <v>76</v>
      </c>
      <c r="AL6" s="19" t="n">
        <f aca="false">($H$7-$H$14)*$G$21</f>
        <v>-0.085</v>
      </c>
      <c r="AM6" s="7" t="n">
        <f aca="false">(-$H$5*$H$6^2*(COS(AJ6)+$H$4*COS(2*AJ6))*$H$16/($H$15*1000))*$G$21</f>
        <v>0.953597905044227</v>
      </c>
      <c r="AN6" s="7" t="n">
        <f aca="false">AL6+AM6</f>
        <v>0.868597905044227</v>
      </c>
      <c r="AO6" s="7" t="n">
        <f aca="false">AN6*((1-$H$4^2*SIN(AJ6)^2)^0.5*SIN(AJ6)+$H$4*SIN(AJ6)*COS(AJ6))/(1-$H$4^2*SIN(AJ6)^2)^0.5*$H$15/1000</f>
        <v>3.27042981159356E-016</v>
      </c>
      <c r="AP6" s="7" t="n">
        <f aca="false">AO6*$H$5</f>
        <v>1.24276332840555E-014</v>
      </c>
      <c r="AR6" s="0" t="n">
        <v>360</v>
      </c>
      <c r="AS6" s="20" t="n">
        <f aca="false">AR6*PI()/180</f>
        <v>6.28318530717959</v>
      </c>
      <c r="AT6" s="21" t="n">
        <f aca="false">($H$5*((1-COS(AS6))+$H$4/4*(1-COS(2*AS6))))*$G$21</f>
        <v>0</v>
      </c>
      <c r="AU6" s="7" t="n">
        <f aca="false">((($H$7*(2*$H$5*$H$10/(($H$10-1)*(AT6+2*$H$5/($H$10-1))))^$H$11)*1.25)-$H$14)*$G$21</f>
        <v>0.173871204091147</v>
      </c>
      <c r="AV6" s="7" t="n">
        <f aca="false">(-$H$5*$H$6^2*(COS(AS6)+$H$4*COS(2*AS6))*$H$16/($H$15*1000))*$G$21</f>
        <v>-1.64122632636863</v>
      </c>
      <c r="AW6" s="7" t="n">
        <f aca="false">AU6+AV6</f>
        <v>-1.46735512227749</v>
      </c>
      <c r="AX6" s="7" t="n">
        <f aca="false">AW6*((1-$H$4^2*SIN(AS6)^2)^0.5*SIN(AS6)+$H$4*SIN(AS6)*COS(AS6))/(1-$H$4^2*SIN(AS6)^2)^0.5*$H$15/1000</f>
        <v>1.90175457595911E-015</v>
      </c>
      <c r="AY6" s="7" t="n">
        <f aca="false">AX6*$H$5</f>
        <v>7.22666738864463E-014</v>
      </c>
      <c r="BA6" s="0" t="n">
        <v>540</v>
      </c>
      <c r="BB6" s="20" t="n">
        <f aca="false">BA6*PI()/180</f>
        <v>9.42477796076938</v>
      </c>
      <c r="BC6" s="21" t="n">
        <f aca="false">($H$5*((1-COS(BB6))+$H$4/4*(1-COS(2*BB6))))*$G$21</f>
        <v>76</v>
      </c>
      <c r="BD6" s="7" t="n">
        <f aca="false">((($H$8*(2*$H$5/(($H$10-1)*(BC6+2*$H$5/($H$10-1))))^$H$12)+$H$7)/2-$H$14)*$G$21</f>
        <v>0.135394710750449</v>
      </c>
      <c r="BE6" s="7" t="n">
        <f aca="false">(-$H$5*$H$6^2*(COS(BB6)+$H$4*COS(2*BB6))*$H$16/($H$15*1000))*$G$21</f>
        <v>0.953597905044227</v>
      </c>
      <c r="BF6" s="7" t="n">
        <f aca="false">BD6+BE6</f>
        <v>1.08899261579468</v>
      </c>
      <c r="BG6" s="7" t="n">
        <f aca="false">BF6*((1-$H$4^2*SIN(BB6)^2)^0.5*SIN(BB6)+$H$4*SIN(BB6)*COS(BB6))/(1-$H$4^2*SIN(BB6)^2)^0.5*$H$15/1000</f>
        <v>1.23007684958168E-015</v>
      </c>
      <c r="BH6" s="7" t="n">
        <f aca="false">BG6*$H$5</f>
        <v>4.67429202841037E-014</v>
      </c>
      <c r="BJ6" s="0" t="n">
        <v>0</v>
      </c>
      <c r="BK6" s="7" t="n">
        <f aca="false">AG6+AP6+AY6+BH6</f>
        <v>1.31437227454606E-013</v>
      </c>
      <c r="BM6" s="22" t="s">
        <v>30</v>
      </c>
    </row>
    <row r="7" customFormat="false" ht="15.75" hidden="false" customHeight="false" outlineLevel="0" collapsed="false">
      <c r="A7" s="11" t="s">
        <v>31</v>
      </c>
      <c r="B7" s="11"/>
      <c r="C7" s="11"/>
      <c r="H7" s="12" t="n">
        <v>0.015</v>
      </c>
      <c r="S7" s="0" t="n">
        <f aca="false">S6+30</f>
        <v>120</v>
      </c>
      <c r="T7" s="7" t="n">
        <f aca="false">S7*PI()/180</f>
        <v>2.0943951023932</v>
      </c>
      <c r="U7" s="8" t="n">
        <f aca="false">(F28*((1-$H$4^2*SIN(T7)^2)^0.5*COS(T7)-$H$4*SIN(T7)^2))/((1-$H$4^2*SIN(T7)^2)^0.5)-(0.725*$H$20*$H$5/1000*$H$6^2/$H$15*10^-6)</f>
        <v>-0.518019952481255</v>
      </c>
      <c r="V7" s="0" t="n">
        <f aca="false">(((U7^2)+(I28^2))^0.5)*$G$21</f>
        <v>0.755786194069701</v>
      </c>
      <c r="W7" s="7" t="n">
        <f aca="false">($H$5*(1-COS(T7))+$H$4/4*(1-COS(2*T7)))*$G$21</f>
        <v>57.099375</v>
      </c>
      <c r="X7" s="7" t="n">
        <f aca="false">($H$6*$H$5/1000*(SIN(T7)+$H$4/2*SIN(2*T7)))*$G$21</f>
        <v>14.045875498391</v>
      </c>
      <c r="Y7" s="9" t="n">
        <f aca="false">($H$6^2*$H$5/1000*(COS(T7)+$H$4*COS(2*T7)))*$G$21</f>
        <v>-5818.00824</v>
      </c>
      <c r="AA7" s="0" t="n">
        <v>5</v>
      </c>
      <c r="AB7" s="7" t="n">
        <f aca="false">AA7*PI()/180</f>
        <v>0.0872664625997165</v>
      </c>
      <c r="AC7" s="19" t="n">
        <f aca="false">($H$7-$H$14)*$G$21</f>
        <v>-0.085</v>
      </c>
      <c r="AD7" s="7" t="n">
        <f aca="false">(-$H$5*$H$6^2*(COS(AB7)+$H$4*COS(2*AB7))*$H$16/($H$15*1000))*$G$21</f>
        <v>-1.63106597116265</v>
      </c>
      <c r="AE7" s="7" t="n">
        <f aca="false">AC7+AD7</f>
        <v>-1.71606597116265</v>
      </c>
      <c r="AF7" s="7" t="n">
        <f aca="false">AE7*((1-$H$4^2*SIN(AB7)^2)^0.5*SIN(AB7)+$H$4*SIN(AB7)*COS(AB7))/(1-$H$4^2*SIN(AB7)^2)^0.5*$H$15/1000</f>
        <v>-0.790835652932908</v>
      </c>
      <c r="AG7" s="7" t="n">
        <f aca="false">AF7*$H$5</f>
        <v>-30.0517548114505</v>
      </c>
      <c r="AI7" s="0" t="n">
        <f aca="false">AI6+5</f>
        <v>185</v>
      </c>
      <c r="AJ7" s="20" t="n">
        <f aca="false">AI7*PI()/180</f>
        <v>3.22885911618951</v>
      </c>
      <c r="AK7" s="21" t="n">
        <f aca="false">($H$5*((1-COS(AJ7))+$H$4/4*(1-COS(2*AJ7))))*$G$21</f>
        <v>75.8936450092781</v>
      </c>
      <c r="AL7" s="7" t="n">
        <f aca="false">($H$7*(2*$H$5*$H$10/(($H$10-1)*(AK7+2*$H$5/($H$10-1))))^$H$11-$H$14)*$G$21</f>
        <v>-0.084975171084343</v>
      </c>
      <c r="AM7" s="7" t="n">
        <f aca="false">(-$H$5*$H$6^2*(COS(AJ7)+$H$4*COS(2*AJ7))*$H$16/($H$15*1000))*$G$21</f>
        <v>0.953884170650829</v>
      </c>
      <c r="AN7" s="7" t="n">
        <f aca="false">AL7+AM7</f>
        <v>0.868908999566487</v>
      </c>
      <c r="AO7" s="7" t="n">
        <f aca="false">AN7*((1-$H$4^2*SIN(AJ7)^2)^0.5*SIN(AJ7)+$H$4*SIN(AJ7)*COS(AJ7))/(1-$H$4^2*SIN(AJ7)^2)^0.5*$H$15/1000</f>
        <v>-0.233130650776402</v>
      </c>
      <c r="AP7" s="7" t="n">
        <f aca="false">AO7*$H$5</f>
        <v>-8.85896472950326</v>
      </c>
      <c r="AS7" s="20"/>
      <c r="AT7" s="21"/>
      <c r="AU7" s="7"/>
      <c r="AV7" s="7"/>
      <c r="AW7" s="7"/>
      <c r="AX7" s="7"/>
      <c r="AY7" s="7"/>
      <c r="BA7" s="0" t="n">
        <f aca="false">BA6+5</f>
        <v>545</v>
      </c>
      <c r="BB7" s="20" t="n">
        <f aca="false">BA7*PI()/180</f>
        <v>9.5120444233691</v>
      </c>
      <c r="BC7" s="21" t="n">
        <f aca="false">($H$5*((1-COS(BB7))+$H$4/4*(1-COS(2*BB7))))*$G$21</f>
        <v>75.8936450092781</v>
      </c>
      <c r="BD7" s="19" t="n">
        <f aca="false">($H$9-$H$14)*$G$21</f>
        <v>0.01</v>
      </c>
      <c r="BE7" s="7" t="n">
        <f aca="false">(-$H$5*$H$6^2*(COS(BB7)+$H$4*COS(2*BB7))*$H$16/($H$15*1000))*$G$21</f>
        <v>0.953884170650829</v>
      </c>
      <c r="BF7" s="7" t="n">
        <f aca="false">BD7+BE7</f>
        <v>0.963884170650829</v>
      </c>
      <c r="BG7" s="7" t="n">
        <f aca="false">BF7*((1-$H$4^2*SIN(BB7)^2)^0.5*SIN(BB7)+$H$4*SIN(BB7)*COS(BB7))/(1-$H$4^2*SIN(BB7)^2)^0.5*$H$15/1000</f>
        <v>-0.2586127478125</v>
      </c>
      <c r="BH7" s="7" t="n">
        <f aca="false">BG7*$H$5</f>
        <v>-9.827284416875</v>
      </c>
      <c r="BJ7" s="0" t="n">
        <f aca="false">BJ6+5</f>
        <v>5</v>
      </c>
      <c r="BK7" s="7" t="n">
        <f aca="false">AG7+AP7+AY7+BH7</f>
        <v>-48.7380039578288</v>
      </c>
      <c r="BM7" s="23" t="n">
        <f aca="false">SUM(BK6:BK42)/37</f>
        <v>110.691233422747</v>
      </c>
    </row>
    <row r="8" customFormat="false" ht="15.75" hidden="false" customHeight="false" outlineLevel="0" collapsed="false">
      <c r="A8" s="11" t="s">
        <v>32</v>
      </c>
      <c r="H8" s="12" t="n">
        <v>5.06</v>
      </c>
      <c r="S8" s="0" t="n">
        <f aca="false">S7+30</f>
        <v>150</v>
      </c>
      <c r="T8" s="7" t="n">
        <f aca="false">S8*PI()/180</f>
        <v>2.61799387799149</v>
      </c>
      <c r="U8" s="8" t="n">
        <f aca="false">(F29*((1-$H$4^2*SIN(T8)^2)^0.5*COS(T8)-$H$4*SIN(T8)^2))/((1-$H$4^2*SIN(T8)^2)^0.5)-(0.725*$H$20*$H$5/1000*$H$6^2/$H$15*10^-6)</f>
        <v>-0.80850062912456</v>
      </c>
      <c r="V8" s="0" t="n">
        <f aca="false">(((U8^2)+(I29^2))^0.5)*$G$21</f>
        <v>0.874395201496506</v>
      </c>
      <c r="W8" s="7" t="n">
        <f aca="false">($H$5*(1-COS(T8))+$H$4/4*(1-COS(2*T8)))*$G$21</f>
        <v>70.9420903438087</v>
      </c>
      <c r="X8" s="7" t="n">
        <f aca="false">($H$6*$H$5/1000*(SIN(T8)+$H$4/2*SIN(2*T8)))*$G$21</f>
        <v>7.20266454923711</v>
      </c>
      <c r="Y8" s="9" t="n">
        <f aca="false">($H$6^2*$H$5/1000*(COS(T8)+$H$4*COS(2*T8)))*$G$21</f>
        <v>-6747.2835469837</v>
      </c>
      <c r="AA8" s="0" t="n">
        <v>10</v>
      </c>
      <c r="AB8" s="7" t="n">
        <f aca="false">AA8*PI()/180</f>
        <v>0.174532925199433</v>
      </c>
      <c r="AC8" s="19" t="n">
        <f aca="false">($H$7-$H$14)*$G$21</f>
        <v>-0.085</v>
      </c>
      <c r="AD8" s="7" t="n">
        <f aca="false">(-$H$5*$H$6^2*(COS(AB8)+$H$4*COS(2*AB8))*$H$16/($H$15*1000))*$G$21</f>
        <v>-1.60078118708027</v>
      </c>
      <c r="AE8" s="7" t="n">
        <f aca="false">AC8+AD8</f>
        <v>-1.68578118708027</v>
      </c>
      <c r="AF8" s="7" t="n">
        <f aca="false">AE8*((1-$H$4^2*SIN(AB8)^2)^0.5*SIN(AB8)+$H$4*SIN(AB8)*COS(AB8))/(1-$H$4^2*SIN(AB8)^2)^0.5*$H$15/1000</f>
        <v>-1.54440341860894</v>
      </c>
      <c r="AG8" s="7" t="n">
        <f aca="false">AF8*$H$5</f>
        <v>-58.6873299071396</v>
      </c>
      <c r="AI8" s="0" t="n">
        <f aca="false">AI7+5</f>
        <v>190</v>
      </c>
      <c r="AJ8" s="20" t="n">
        <f aca="false">AI8*PI()/180</f>
        <v>3.31612557878923</v>
      </c>
      <c r="AK8" s="21" t="n">
        <f aca="false">($H$5*((1-COS(AJ8))+$H$4/4*(1-COS(2*AJ8))))*$G$21</f>
        <v>75.5745184416354</v>
      </c>
      <c r="AL8" s="7" t="n">
        <f aca="false">($H$7*(2*$H$5*$H$10/(($H$10-1)*(AK8+2*$H$5/($H$10-1))))^$H$11-$H$14)*$G$21</f>
        <v>-0.084900242606682</v>
      </c>
      <c r="AM8" s="7" t="n">
        <f aca="false">(-$H$5*$H$6^2*(COS(AJ8)+$H$4*COS(2*AJ8))*$H$16/($H$15*1000))*$G$21</f>
        <v>0.95462183371906</v>
      </c>
      <c r="AN8" s="7" t="n">
        <f aca="false">AL8+AM8</f>
        <v>0.869721591112378</v>
      </c>
      <c r="AO8" s="7" t="n">
        <f aca="false">AN8*((1-$H$4^2*SIN(AJ8)^2)^0.5*SIN(AJ8)+$H$4*SIN(AJ8)*COS(AJ8))/(1-$H$4^2*SIN(AJ8)^2)^0.5*$H$15/1000</f>
        <v>-0.466697383809838</v>
      </c>
      <c r="AP8" s="7" t="n">
        <f aca="false">AO8*$H$5</f>
        <v>-17.7345005847739</v>
      </c>
      <c r="AS8" s="20"/>
      <c r="AT8" s="21"/>
      <c r="AU8" s="7"/>
      <c r="AV8" s="7"/>
      <c r="AW8" s="7"/>
      <c r="AX8" s="7"/>
      <c r="AY8" s="7"/>
      <c r="BA8" s="0" t="n">
        <f aca="false">BA7+5</f>
        <v>550</v>
      </c>
      <c r="BB8" s="20" t="n">
        <f aca="false">BA8*PI()/180</f>
        <v>9.59931088596881</v>
      </c>
      <c r="BC8" s="21" t="n">
        <f aca="false">($H$5*((1-COS(BB8))+$H$4/4*(1-COS(2*BB8))))*$G$21</f>
        <v>75.5745184416354</v>
      </c>
      <c r="BD8" s="19" t="n">
        <f aca="false">($H$9-$H$14)*$G$21</f>
        <v>0.01</v>
      </c>
      <c r="BE8" s="7" t="n">
        <f aca="false">(-$H$5*$H$6^2*(COS(BB8)+$H$4*COS(2*BB8))*$H$16/($H$15*1000))*$G$21</f>
        <v>0.95462183371906</v>
      </c>
      <c r="BF8" s="7" t="n">
        <f aca="false">BD8+BE8</f>
        <v>0.96462183371906</v>
      </c>
      <c r="BG8" s="7" t="n">
        <f aca="false">BF8*((1-$H$4^2*SIN(BB8)^2)^0.5*SIN(BB8)+$H$4*SIN(BB8)*COS(BB8))/(1-$H$4^2*SIN(BB8)^2)^0.5*$H$15/1000</f>
        <v>-0.517621375349256</v>
      </c>
      <c r="BH8" s="7" t="n">
        <f aca="false">BG8*$H$5</f>
        <v>-19.6696122632717</v>
      </c>
      <c r="BJ8" s="0" t="n">
        <f aca="false">BJ7+5</f>
        <v>10</v>
      </c>
      <c r="BK8" s="7" t="n">
        <f aca="false">AG8+AP8+AY8+BH8</f>
        <v>-96.0914427551852</v>
      </c>
      <c r="BM8" s="24" t="s">
        <v>33</v>
      </c>
      <c r="BN8" s="25" t="n">
        <f aca="false">ABS(($BM$7-$H$19)/$H$19*100)</f>
        <v>2.49188279884017</v>
      </c>
      <c r="BO8" s="24"/>
    </row>
    <row r="9" customFormat="false" ht="12.75" hidden="false" customHeight="false" outlineLevel="0" collapsed="false">
      <c r="A9" s="11" t="s">
        <v>34</v>
      </c>
      <c r="B9" s="11"/>
      <c r="C9" s="11"/>
      <c r="H9" s="12" t="n">
        <v>0.11</v>
      </c>
      <c r="S9" s="0" t="n">
        <f aca="false">S8+30</f>
        <v>180</v>
      </c>
      <c r="T9" s="7" t="n">
        <f aca="false">S9*PI()/180</f>
        <v>3.14159265358979</v>
      </c>
      <c r="U9" s="8" t="n">
        <f aca="false">(F30*((1-$H$4^2*SIN(T9)^2)^0.5*COS(T9)-$H$4*SIN(T9)^2))/((1-$H$4^2*SIN(T9)^2)^0.5)-(0.725*$H$20*$H$5/1000*$H$6^2/$H$15*10^-6)</f>
        <v>-0.868598906250559</v>
      </c>
      <c r="V9" s="0" t="n">
        <f aca="false">(((U9^2)+(I30^2))^0.5)*$G$21</f>
        <v>0.868598906250559</v>
      </c>
      <c r="W9" s="7" t="n">
        <f aca="false">($H$5*(1-COS(T9))+$H$4/4*(1-COS(2*T9)))*$G$21</f>
        <v>76</v>
      </c>
      <c r="X9" s="7" t="n">
        <f aca="false">($H$6*$H$5/1000*(SIN(T9)+$H$4/2*SIN(2*T9)))*$G$21</f>
        <v>1.68285574692913E-015</v>
      </c>
      <c r="Y9" s="9" t="n">
        <f aca="false">($H$6^2*$H$5/1000*(COS(T9)+$H$4*COS(2*T9)))*$G$21</f>
        <v>-6760.84752</v>
      </c>
      <c r="AA9" s="0" t="n">
        <v>15</v>
      </c>
      <c r="AB9" s="7" t="n">
        <f aca="false">AA9*PI()/180</f>
        <v>0.261799387799149</v>
      </c>
      <c r="AC9" s="19" t="n">
        <f aca="false">($H$7-$H$14)*$G$21</f>
        <v>-0.085</v>
      </c>
      <c r="AD9" s="7" t="n">
        <f aca="false">(-$H$5*$H$6^2*(COS(AB9)+$H$4*COS(2*AB9))*$H$16/($H$15*1000))*$G$21</f>
        <v>-1.55095571051675</v>
      </c>
      <c r="AE9" s="7" t="n">
        <f aca="false">AC9+AD9</f>
        <v>-1.63595571051675</v>
      </c>
      <c r="AF9" s="7" t="n">
        <f aca="false">AE9*((1-$H$4^2*SIN(AB9)^2)^0.5*SIN(AB9)+$H$4*SIN(AB9)*COS(AB9))/(1-$H$4^2*SIN(AB9)^2)^0.5*$H$15/1000</f>
        <v>-2.22558350556091</v>
      </c>
      <c r="AG9" s="7" t="n">
        <f aca="false">AF9*$H$5</f>
        <v>-84.5721732113144</v>
      </c>
      <c r="AI9" s="0" t="n">
        <f aca="false">AI8+5</f>
        <v>195</v>
      </c>
      <c r="AJ9" s="20" t="n">
        <f aca="false">AI9*PI()/180</f>
        <v>3.40339204138894</v>
      </c>
      <c r="AK9" s="21" t="n">
        <f aca="false">($H$5*((1-COS(AJ9))+$H$4/4*(1-COS(2*AJ9))))*$G$21</f>
        <v>75.0424624449573</v>
      </c>
      <c r="AL9" s="7" t="n">
        <f aca="false">($H$7*(2*$H$5*$H$10/(($H$10-1)*(AK9+2*$H$5/($H$10-1))))^$H$11-$H$14)*$G$21</f>
        <v>-0.0847738770425611</v>
      </c>
      <c r="AM9" s="7" t="n">
        <f aca="false">(-$H$5*$H$6^2*(COS(AJ9)+$H$4*COS(2*AJ9))*$H$16/($H$15*1000))*$G$21</f>
        <v>0.955452029285619</v>
      </c>
      <c r="AN9" s="7" t="n">
        <f aca="false">AL9+AM9</f>
        <v>0.870678152243058</v>
      </c>
      <c r="AO9" s="7" t="n">
        <f aca="false">AN9*((1-$H$4^2*SIN(AJ9)^2)^0.5*SIN(AJ9)+$H$4*SIN(AJ9)*COS(AJ9))/(1-$H$4^2*SIN(AJ9)^2)^0.5*$H$15/1000</f>
        <v>-0.700775921335843</v>
      </c>
      <c r="AP9" s="7" t="n">
        <f aca="false">AO9*$H$5</f>
        <v>-26.6294850107621</v>
      </c>
      <c r="AR9" s="0" t="n">
        <v>375</v>
      </c>
      <c r="AS9" s="20" t="n">
        <f aca="false">AR9*PI()/180</f>
        <v>6.54498469497874</v>
      </c>
      <c r="AT9" s="21" t="n">
        <f aca="false">($H$5*((1-COS(AS9))+$H$4/4*(1-COS(2*AS9))))*$G$21</f>
        <v>1.63209964698807</v>
      </c>
      <c r="AU9" s="7" t="n">
        <f aca="false">($H$8*(2*$H$5/(($H$10-1)*(AT9+2*$H$5/($H$10-1))))^$H$12-$H$14)*$G$21</f>
        <v>4.25551490763841</v>
      </c>
      <c r="AV9" s="7" t="n">
        <f aca="false">(-$H$5*$H$6^2*(COS(AS9)+$H$4*COS(2*AS9))*$H$16/($H$15*1000))*$G$21</f>
        <v>-1.55095571051675</v>
      </c>
      <c r="AW9" s="7" t="n">
        <f aca="false">AU9+AV9</f>
        <v>2.70455919712166</v>
      </c>
      <c r="AX9" s="7" t="n">
        <f aca="false">AW9*((1-$H$4^2*SIN(AS9)^2)^0.5*SIN(AS9)+$H$4*SIN(AS9)*COS(AS9))/(1-$H$4^2*SIN(AS9)^2)^0.5*$H$15/1000</f>
        <v>3.67933086466365</v>
      </c>
      <c r="AY9" s="7" t="n">
        <f aca="false">AX9*$H$5</f>
        <v>139.814572857219</v>
      </c>
      <c r="BA9" s="0" t="n">
        <f aca="false">BA8+5</f>
        <v>555</v>
      </c>
      <c r="BB9" s="20" t="n">
        <f aca="false">BA9*PI()/180</f>
        <v>9.68657734856853</v>
      </c>
      <c r="BC9" s="21" t="n">
        <f aca="false">($H$5*((1-COS(BB9))+$H$4/4*(1-COS(2*BB9))))*$G$21</f>
        <v>75.0424624449573</v>
      </c>
      <c r="BD9" s="19" t="n">
        <f aca="false">($H$9-$H$14)*$G$21</f>
        <v>0.01</v>
      </c>
      <c r="BE9" s="7" t="n">
        <f aca="false">(-$H$5*$H$6^2*(COS(BB9)+$H$4*COS(2*BB9))*$H$16/($H$15*1000))*$G$21</f>
        <v>0.955452029285619</v>
      </c>
      <c r="BF9" s="7" t="n">
        <f aca="false">BD9+BE9</f>
        <v>0.965452029285619</v>
      </c>
      <c r="BG9" s="7" t="n">
        <f aca="false">BF9*((1-$H$4^2*SIN(BB9)^2)^0.5*SIN(BB9)+$H$4*SIN(BB9)*COS(BB9))/(1-$H$4^2*SIN(BB9)^2)^0.5*$H$15/1000</f>
        <v>-0.777055831233634</v>
      </c>
      <c r="BH9" s="7" t="n">
        <f aca="false">BG9*$H$5</f>
        <v>-29.5281215868781</v>
      </c>
      <c r="BJ9" s="0" t="n">
        <f aca="false">BJ8+5</f>
        <v>15</v>
      </c>
      <c r="BK9" s="7" t="n">
        <f aca="false">AG9+AP9+AY9+BH9</f>
        <v>-0.915206951736028</v>
      </c>
    </row>
    <row r="10" customFormat="false" ht="15.75" hidden="false" customHeight="false" outlineLevel="0" collapsed="false">
      <c r="A10" s="0" t="s">
        <v>35</v>
      </c>
      <c r="H10" s="17" t="n">
        <v>7</v>
      </c>
      <c r="J10" s="26"/>
      <c r="S10" s="0" t="n">
        <f aca="false">S9+30</f>
        <v>210</v>
      </c>
      <c r="T10" s="7" t="n">
        <f aca="false">S10*PI()/180</f>
        <v>3.66519142918809</v>
      </c>
      <c r="U10" s="8" t="n">
        <f aca="false">(F31*((1-$H$4^2*SIN(T10)^2)^0.5*COS(T10)-$H$4*SIN(T10)^2))/((1-$H$4^2*SIN(T10)^2)^0.5)-(0.725*$H$20*$H$5/1000*$H$6^2/$H$15*10^-6)</f>
        <v>-0.809379051485893</v>
      </c>
      <c r="V10" s="0" t="n">
        <f aca="false">(((U10^2)+(I31^2))^0.5)*$G$21</f>
        <v>0.875345217375189</v>
      </c>
      <c r="W10" s="7" t="n">
        <f aca="false">($H$5*(1-COS(T10))+$H$4/4*(1-COS(2*T10)))*$G$21</f>
        <v>70.9420903438087</v>
      </c>
      <c r="X10" s="7" t="n">
        <f aca="false">($H$6*$H$5/1000*(SIN(T10)+$H$4/2*SIN(2*T10)))*$G$21</f>
        <v>-7.20266454923712</v>
      </c>
      <c r="Y10" s="9" t="n">
        <f aca="false">($H$6^2*$H$5/1000*(COS(T10)+$H$4*COS(2*T10)))*$G$21</f>
        <v>-6747.2835469837</v>
      </c>
      <c r="AA10" s="0" t="n">
        <v>20</v>
      </c>
      <c r="AB10" s="7" t="n">
        <f aca="false">AA10*PI()/180</f>
        <v>0.349065850398866</v>
      </c>
      <c r="AC10" s="19" t="n">
        <f aca="false">($H$7-$H$14)*$G$21</f>
        <v>-0.085</v>
      </c>
      <c r="AD10" s="7" t="n">
        <f aca="false">(-$H$5*$H$6^2*(COS(AB10)+$H$4*COS(2*AB10))*$H$16/($H$15*1000))*$G$21</f>
        <v>-1.48254555679069</v>
      </c>
      <c r="AE10" s="7" t="n">
        <f aca="false">AC10+AD10</f>
        <v>-1.56754555679069</v>
      </c>
      <c r="AF10" s="7" t="n">
        <f aca="false">AE10*((1-$H$4^2*SIN(AB10)^2)^0.5*SIN(AB10)+$H$4*SIN(AB10)*COS(AB10))/(1-$H$4^2*SIN(AB10)^2)^0.5*$H$15/1000</f>
        <v>-2.80340799350833</v>
      </c>
      <c r="AG10" s="7" t="n">
        <f aca="false">AF10*$H$5</f>
        <v>-106.529503753317</v>
      </c>
      <c r="AI10" s="0" t="n">
        <f aca="false">AI9+5</f>
        <v>200</v>
      </c>
      <c r="AJ10" s="20" t="n">
        <f aca="false">AI10*PI()/180</f>
        <v>3.49065850398866</v>
      </c>
      <c r="AK10" s="21" t="n">
        <f aca="false">($H$5*((1-COS(AJ10))+$H$4/4*(1-COS(2*AJ10))))*$G$21</f>
        <v>74.2973027043125</v>
      </c>
      <c r="AL10" s="7" t="n">
        <f aca="false">($H$7*(2*$H$5*$H$10/(($H$10-1)*(AK10+2*$H$5/($H$10-1))))^$H$11-$H$14)*$G$21</f>
        <v>-0.0845938034240197</v>
      </c>
      <c r="AM10" s="7" t="n">
        <f aca="false">(-$H$5*$H$6^2*(COS(AJ10)+$H$4*COS(2*AJ10))*$H$16/($H$15*1000))*$G$21</f>
        <v>0.955791625704447</v>
      </c>
      <c r="AN10" s="7" t="n">
        <f aca="false">AL10+AM10</f>
        <v>0.871197822280427</v>
      </c>
      <c r="AO10" s="7" t="n">
        <f aca="false">AN10*((1-$H$4^2*SIN(AJ10)^2)^0.5*SIN(AJ10)+$H$4*SIN(AJ10)*COS(AJ10))/(1-$H$4^2*SIN(AJ10)^2)^0.5*$H$15/1000</f>
        <v>-0.93473815283728</v>
      </c>
      <c r="AP10" s="7" t="n">
        <f aca="false">AO10*$H$5</f>
        <v>-35.5200498078166</v>
      </c>
      <c r="AR10" s="0" t="n">
        <v>380</v>
      </c>
      <c r="AS10" s="20" t="n">
        <f aca="false">AR10*PI()/180</f>
        <v>6.63225115757845</v>
      </c>
      <c r="AT10" s="21" t="n">
        <f aca="false">($H$5*((1-COS(AS10))+$H$4/4*(1-COS(2*AS10))))*$G$21</f>
        <v>2.88066352458346</v>
      </c>
      <c r="AU10" s="7" t="n">
        <f aca="false">($H$8*(2*$H$5/(($H$10-1)*(AT10+2*$H$5/($H$10-1))))^$H$12-$H$14)*$G$21</f>
        <v>3.82704232274124</v>
      </c>
      <c r="AV10" s="7" t="n">
        <f aca="false">(-$H$5*$H$6^2*(COS(AS10)+$H$4*COS(2*AS10))*$H$16/($H$15*1000))*$G$21</f>
        <v>-1.48254555679069</v>
      </c>
      <c r="AW10" s="7" t="n">
        <f aca="false">AU10+AV10</f>
        <v>2.34449676595055</v>
      </c>
      <c r="AX10" s="7" t="n">
        <f aca="false">AW10*((1-$H$4^2*SIN(AS10)^2)^0.5*SIN(AS10)+$H$4*SIN(AS10)*COS(AS10))/(1-$H$4^2*SIN(AS10)^2)^0.5*$H$15/1000</f>
        <v>4.19291225441421</v>
      </c>
      <c r="AY10" s="7" t="n">
        <f aca="false">AX10*$H$5</f>
        <v>159.33066566774</v>
      </c>
      <c r="BA10" s="0" t="n">
        <f aca="false">BA9+5</f>
        <v>560</v>
      </c>
      <c r="BB10" s="20" t="n">
        <f aca="false">BA10*PI()/180</f>
        <v>9.77384381116825</v>
      </c>
      <c r="BC10" s="21" t="n">
        <f aca="false">($H$5*((1-COS(BB10))+$H$4/4*(1-COS(2*BB10))))*$G$21</f>
        <v>74.2973027043125</v>
      </c>
      <c r="BD10" s="19" t="n">
        <f aca="false">($H$9-$H$14)*$G$21</f>
        <v>0.01</v>
      </c>
      <c r="BE10" s="7" t="n">
        <f aca="false">(-$H$5*$H$6^2*(COS(BB10)+$H$4*COS(2*BB10))*$H$16/($H$15*1000))*$G$21</f>
        <v>0.955791625704447</v>
      </c>
      <c r="BF10" s="7" t="n">
        <f aca="false">BD10+BE10</f>
        <v>0.965791625704447</v>
      </c>
      <c r="BG10" s="7" t="n">
        <f aca="false">BF10*((1-$H$4^2*SIN(BB10)^2)^0.5*SIN(BB10)+$H$4*SIN(BB10)*COS(BB10))/(1-$H$4^2*SIN(BB10)^2)^0.5*$H$15/1000</f>
        <v>-1.03623110291258</v>
      </c>
      <c r="BH10" s="7" t="n">
        <f aca="false">BG10*$H$5</f>
        <v>-39.3767819106781</v>
      </c>
      <c r="BJ10" s="0" t="n">
        <f aca="false">BJ9+5</f>
        <v>20</v>
      </c>
      <c r="BK10" s="7" t="n">
        <f aca="false">AG10+AP10+AY10+BH10</f>
        <v>-22.0956698040711</v>
      </c>
      <c r="BM10" s="24" t="str">
        <f aca="false">IF($BN$8&gt;5,"  Расчет неверный   ","Расчет верный")</f>
        <v>Расчет верный</v>
      </c>
      <c r="BN10" s="27"/>
      <c r="BO10" s="27"/>
    </row>
    <row r="11" customFormat="false" ht="12.75" hidden="false" customHeight="false" outlineLevel="0" collapsed="false">
      <c r="A11" s="0" t="s">
        <v>36</v>
      </c>
      <c r="H11" s="12" t="n">
        <v>1.378</v>
      </c>
      <c r="S11" s="0" t="n">
        <f aca="false">S10+30</f>
        <v>240</v>
      </c>
      <c r="T11" s="7" t="n">
        <f aca="false">S11*PI()/180</f>
        <v>4.18879020478639</v>
      </c>
      <c r="U11" s="8" t="n">
        <f aca="false">(F32*((1-$H$4^2*SIN(T11)^2)^0.5*COS(T11)-$H$4*SIN(T11)^2))/((1-$H$4^2*SIN(T11)^2)^0.5)-(0.725*$H$20*$H$5/1000*$H$6^2/$H$15*10^-6)</f>
        <v>-0.5211506942245</v>
      </c>
      <c r="V11" s="0" t="n">
        <f aca="false">(((U11^2)+(I32^2))^0.5)*$G$21</f>
        <v>0.760353921239725</v>
      </c>
      <c r="W11" s="7" t="n">
        <f aca="false">($H$5*(1-COS(T11))+$H$4/4*(1-COS(2*T11)))*$G$21</f>
        <v>57.099375</v>
      </c>
      <c r="X11" s="7" t="n">
        <f aca="false">($H$6*$H$5/1000*(SIN(T11)+$H$4/2*SIN(2*T11)))*$G$21</f>
        <v>-14.045875498391</v>
      </c>
      <c r="Y11" s="9" t="n">
        <f aca="false">($H$6^2*$H$5/1000*(COS(T11)+$H$4*COS(2*T11)))*$G$21</f>
        <v>-5818.00824</v>
      </c>
      <c r="AA11" s="0" t="n">
        <v>25</v>
      </c>
      <c r="AB11" s="7" t="n">
        <f aca="false">AA11*PI()/180</f>
        <v>0.436332312998582</v>
      </c>
      <c r="AC11" s="19" t="n">
        <f aca="false">($H$7-$H$14)*$G$21</f>
        <v>-0.085</v>
      </c>
      <c r="AD11" s="7" t="n">
        <f aca="false">(-$H$5*$H$6^2*(COS(AB11)+$H$4*COS(2*AB11))*$H$16/($H$15*1000))*$G$21</f>
        <v>-1.39685421810826</v>
      </c>
      <c r="AE11" s="7" t="n">
        <f aca="false">AC11+AD11</f>
        <v>-1.48185421810826</v>
      </c>
      <c r="AF11" s="7" t="n">
        <f aca="false">AE11*((1-$H$4^2*SIN(AB11)^2)^0.5*SIN(AB11)+$H$4*SIN(AB11)*COS(AB11))/(1-$H$4^2*SIN(AB11)^2)^0.5*$H$15/1000</f>
        <v>-3.25278615685817</v>
      </c>
      <c r="AG11" s="7" t="n">
        <f aca="false">AF11*$H$5</f>
        <v>-123.60587396061</v>
      </c>
      <c r="AI11" s="0" t="n">
        <f aca="false">AI10+5</f>
        <v>205</v>
      </c>
      <c r="AJ11" s="20" t="n">
        <f aca="false">AI11*PI()/180</f>
        <v>3.57792496658838</v>
      </c>
      <c r="AK11" s="21" t="n">
        <f aca="false">($H$5*((1-COS(AJ11))+$H$4/4*(1-COS(2*AJ11))))*$G$21</f>
        <v>73.3389781000068</v>
      </c>
      <c r="AL11" s="7" t="n">
        <f aca="false">($H$7*(2*$H$5*$H$10/(($H$10-1)*(AK11+2*$H$5/($H$10-1))))^$H$11-$H$14)*$G$21</f>
        <v>-0.0843567523782735</v>
      </c>
      <c r="AM11" s="7" t="n">
        <f aca="false">(-$H$5*$H$6^2*(COS(AJ11)+$H$4*COS(2*AJ11))*$H$16/($H$15*1000))*$G$21</f>
        <v>0.954855188812611</v>
      </c>
      <c r="AN11" s="7" t="n">
        <f aca="false">AL11+AM11</f>
        <v>0.870498436434337</v>
      </c>
      <c r="AO11" s="7" t="n">
        <f aca="false">AN11*((1-$H$4^2*SIN(AJ11)^2)^0.5*SIN(AJ11)+$H$4*SIN(AJ11)*COS(AJ11))/(1-$H$4^2*SIN(AJ11)^2)^0.5*$H$15/1000</f>
        <v>-1.16694319476449</v>
      </c>
      <c r="AP11" s="7" t="n">
        <f aca="false">AO11*$H$5</f>
        <v>-44.3438414010506</v>
      </c>
      <c r="AR11" s="0" t="n">
        <f aca="false">AR10+5</f>
        <v>385</v>
      </c>
      <c r="AS11" s="20" t="n">
        <f aca="false">AR11*PI()/180</f>
        <v>6.71951762017817</v>
      </c>
      <c r="AT11" s="21" t="n">
        <f aca="false">($H$5*((1-COS(AS11))+$H$4/4*(1-COS(2*AS11))))*$G$21</f>
        <v>4.45958628522144</v>
      </c>
      <c r="AU11" s="7" t="n">
        <f aca="false">($H$8*(2*$H$5/(($H$10-1)*(AT11+2*$H$5/($H$10-1))))^$H$12-$H$14)*$G$21</f>
        <v>3.38420341137358</v>
      </c>
      <c r="AV11" s="7" t="n">
        <f aca="false">(-$H$5*$H$6^2*(COS(AS11)+$H$4*COS(2*AS11))*$H$16/($H$15*1000))*$G$21</f>
        <v>-1.39685421810826</v>
      </c>
      <c r="AW11" s="7" t="n">
        <f aca="false">AU11+AV11</f>
        <v>1.98734919326533</v>
      </c>
      <c r="AX11" s="7" t="n">
        <f aca="false">AW11*((1-$H$4^2*SIN(AS11)^2)^0.5*SIN(AS11)+$H$4*SIN(AS11)*COS(AS11))/(1-$H$4^2*SIN(AS11)^2)^0.5*$H$15/1000</f>
        <v>4.36238724815267</v>
      </c>
      <c r="AY11" s="7" t="n">
        <f aca="false">AX11*$H$5</f>
        <v>165.770715429801</v>
      </c>
      <c r="BA11" s="0" t="n">
        <f aca="false">BA10+5</f>
        <v>565</v>
      </c>
      <c r="BB11" s="20" t="n">
        <f aca="false">BA11*PI()/180</f>
        <v>9.86111027376796</v>
      </c>
      <c r="BC11" s="21" t="n">
        <f aca="false">($H$5*((1-COS(BB11))+$H$4/4*(1-COS(2*BB11))))*$G$21</f>
        <v>73.3389781000069</v>
      </c>
      <c r="BD11" s="19" t="n">
        <f aca="false">($H$9-$H$14)*$G$21</f>
        <v>0.01</v>
      </c>
      <c r="BE11" s="7" t="n">
        <f aca="false">(-$H$5*$H$6^2*(COS(BB11)+$H$4*COS(2*BB11))*$H$16/($H$15*1000))*$G$21</f>
        <v>0.954855188812611</v>
      </c>
      <c r="BF11" s="7" t="n">
        <f aca="false">BD11+BE11</f>
        <v>0.964855188812611</v>
      </c>
      <c r="BG11" s="7" t="n">
        <f aca="false">BF11*((1-$H$4^2*SIN(BB11)^2)^0.5*SIN(BB11)+$H$4*SIN(BB11)*COS(BB11))/(1-$H$4^2*SIN(BB11)^2)^0.5*$H$15/1000</f>
        <v>-1.29343276149929</v>
      </c>
      <c r="BH11" s="7" t="n">
        <f aca="false">BG11*$H$5</f>
        <v>-49.1504449369731</v>
      </c>
      <c r="BJ11" s="0" t="n">
        <f aca="false">BJ10+5</f>
        <v>25</v>
      </c>
      <c r="BK11" s="7" t="n">
        <f aca="false">AG11+AP11+AY11+BH11</f>
        <v>-51.3294448688325</v>
      </c>
      <c r="BM11" s="21"/>
      <c r="BN11" s="7"/>
    </row>
    <row r="12" customFormat="false" ht="12" hidden="false" customHeight="true" outlineLevel="0" collapsed="false">
      <c r="A12" s="11" t="s">
        <v>37</v>
      </c>
      <c r="B12" s="11"/>
      <c r="C12" s="11"/>
      <c r="H12" s="28" t="n">
        <v>1.237</v>
      </c>
      <c r="S12" s="0" t="n">
        <f aca="false">S11+30</f>
        <v>270</v>
      </c>
      <c r="T12" s="7" t="n">
        <f aca="false">S12*PI()/180</f>
        <v>4.71238898038469</v>
      </c>
      <c r="U12" s="8" t="n">
        <f aca="false">(F33*((1-$H$4^2*SIN(T12)^2)^0.5*COS(T12)-$H$4*SIN(T12)^2))/((1-$H$4^2*SIN(T12)^2)^0.5)-(0.725*$H$20*$H$5/1000*$H$6^2/$H$15*10^-6)</f>
        <v>-0.0748300317939101</v>
      </c>
      <c r="V12" s="0" t="n">
        <f aca="false">(((U12^2)+(I33^2))^0.5)*$G$21</f>
        <v>0.282373965651809</v>
      </c>
      <c r="W12" s="7" t="n">
        <f aca="false">($H$5*(1-COS(T12))+$H$4/4*(1-COS(2*T12)))*$G$21</f>
        <v>38.1325</v>
      </c>
      <c r="X12" s="7" t="n">
        <f aca="false">($H$6*$H$5/1000*(SIN(T12)+$H$4/2*SIN(2*T12)))*$G$21</f>
        <v>-18.696</v>
      </c>
      <c r="Y12" s="9" t="n">
        <f aca="false">($H$6^2*$H$5/1000*(COS(T12)+$H$4*COS(2*T12)))*$G$21</f>
        <v>-2437.58448</v>
      </c>
      <c r="AA12" s="0" t="n">
        <v>30</v>
      </c>
      <c r="AB12" s="7" t="n">
        <f aca="false">AA12*PI()/180</f>
        <v>0.523598775598299</v>
      </c>
      <c r="AC12" s="19" t="n">
        <f aca="false">($H$7-$H$14)*$G$21</f>
        <v>-0.085</v>
      </c>
      <c r="AD12" s="7" t="n">
        <f aca="false">(-$H$5*$H$6^2*(COS(AB12)+$H$4*COS(2*AB12))*$H$16/($H$15*1000))*$G$21</f>
        <v>-1.29549895671059</v>
      </c>
      <c r="AE12" s="7" t="n">
        <f aca="false">AC12+AD12</f>
        <v>-1.38049895671059</v>
      </c>
      <c r="AF12" s="7" t="n">
        <f aca="false">AE12*((1-$H$4^2*SIN(AB12)^2)^0.5*SIN(AB12)+$H$4*SIN(AB12)*COS(AB12))/(1-$H$4^2*SIN(AB12)^2)^0.5*$H$15/1000</f>
        <v>-3.55583696330671</v>
      </c>
      <c r="AG12" s="7" t="n">
        <f aca="false">AF12*$H$5</f>
        <v>-135.121804605655</v>
      </c>
      <c r="AI12" s="0" t="n">
        <f aca="false">AI11+5</f>
        <v>210</v>
      </c>
      <c r="AJ12" s="20" t="n">
        <f aca="false">AI12*PI()/180</f>
        <v>3.66519142918809</v>
      </c>
      <c r="AK12" s="21" t="n">
        <f aca="false">($H$5*((1-COS(AJ12))+$H$4/4*(1-COS(2*AJ12))))*$G$21</f>
        <v>72.1677153438087</v>
      </c>
      <c r="AL12" s="7" t="n">
        <f aca="false">($H$7*(2*$H$5*$H$10/(($H$10-1)*(AK12+2*$H$5/($H$10-1))))^$H$11-$H$14)*$G$21</f>
        <v>-0.0840583604062813</v>
      </c>
      <c r="AM12" s="7" t="n">
        <f aca="false">(-$H$5*$H$6^2*(COS(AJ12)+$H$4*COS(2*AJ12))*$H$16/($H$15*1000))*$G$21</f>
        <v>0.951684746048382</v>
      </c>
      <c r="AN12" s="7" t="n">
        <f aca="false">AL12+AM12</f>
        <v>0.867626385642101</v>
      </c>
      <c r="AO12" s="7" t="n">
        <f aca="false">AN12*((1-$H$4^2*SIN(AJ12)^2)^0.5*SIN(AJ12)+$H$4*SIN(AJ12)*COS(AJ12))/(1-$H$4^2*SIN(AJ12)^2)^0.5*$H$15/1000</f>
        <v>-1.39448196509329</v>
      </c>
      <c r="AP12" s="7" t="n">
        <f aca="false">AO12*$H$5</f>
        <v>-52.990314673545</v>
      </c>
      <c r="AR12" s="0" t="n">
        <f aca="false">AR11+5</f>
        <v>390</v>
      </c>
      <c r="AS12" s="20" t="n">
        <f aca="false">AR12*PI()/180</f>
        <v>6.80678408277788</v>
      </c>
      <c r="AT12" s="21" t="n">
        <f aca="false">($H$5*((1-COS(AS12))+$H$4/4*(1-COS(2*AS12))))*$G$21</f>
        <v>6.34978465619131</v>
      </c>
      <c r="AU12" s="7" t="n">
        <f aca="false">($H$8*(2*$H$5/(($H$10-1)*(AT12+2*$H$5/($H$10-1))))^$H$12-$H$14)*$G$21</f>
        <v>2.96098126775266</v>
      </c>
      <c r="AV12" s="7" t="n">
        <f aca="false">(-$H$5*$H$6^2*(COS(AS12)+$H$4*COS(2*AS12))*$H$16/($H$15*1000))*$G$21</f>
        <v>-1.29549895671059</v>
      </c>
      <c r="AW12" s="7" t="n">
        <f aca="false">AU12+AV12</f>
        <v>1.66548231104207</v>
      </c>
      <c r="AX12" s="7" t="n">
        <f aca="false">AW12*((1-$H$4^2*SIN(AS12)^2)^0.5*SIN(AS12)+$H$4*SIN(AS12)*COS(AS12))/(1-$H$4^2*SIN(AS12)^2)^0.5*$H$15/1000</f>
        <v>4.28988630128927</v>
      </c>
      <c r="AY12" s="7" t="n">
        <f aca="false">AX12*$H$5</f>
        <v>163.015679448992</v>
      </c>
      <c r="BA12" s="0" t="n">
        <f aca="false">BA11+5</f>
        <v>570</v>
      </c>
      <c r="BB12" s="20" t="n">
        <f aca="false">BA12*PI()/180</f>
        <v>9.94837673636768</v>
      </c>
      <c r="BC12" s="21" t="n">
        <f aca="false">($H$5*((1-COS(BB12))+$H$4/4*(1-COS(2*BB12))))*$G$21</f>
        <v>72.1677153438087</v>
      </c>
      <c r="BD12" s="19" t="n">
        <f aca="false">($H$9-$H$14)*$G$21</f>
        <v>0.01</v>
      </c>
      <c r="BE12" s="7" t="n">
        <f aca="false">(-$H$5*$H$6^2*(COS(BB12)+$H$4*COS(2*BB12))*$H$16/($H$15*1000))*$G$21</f>
        <v>0.951684746048382</v>
      </c>
      <c r="BF12" s="7" t="n">
        <f aca="false">BD12+BE12</f>
        <v>0.961684746048382</v>
      </c>
      <c r="BG12" s="7" t="n">
        <f aca="false">BF12*((1-$H$4^2*SIN(BB12)^2)^0.5*SIN(BB12)+$H$4*SIN(BB12)*COS(BB12))/(1-$H$4^2*SIN(BB12)^2)^0.5*$H$15/1000</f>
        <v>-1.54565612187707</v>
      </c>
      <c r="BH12" s="7" t="n">
        <f aca="false">BG12*$H$5</f>
        <v>-58.7349326313287</v>
      </c>
      <c r="BJ12" s="0" t="n">
        <f aca="false">BJ11+5</f>
        <v>30</v>
      </c>
      <c r="BK12" s="7" t="n">
        <f aca="false">AG12+AP12+AY12+BH12</f>
        <v>-83.8313724615364</v>
      </c>
      <c r="BM12" s="21"/>
      <c r="BN12" s="7"/>
    </row>
    <row r="13" customFormat="false" ht="15.75" hidden="false" customHeight="false" outlineLevel="0" collapsed="false">
      <c r="A13" s="0" t="s">
        <v>38</v>
      </c>
      <c r="H13" s="12" t="n">
        <v>1</v>
      </c>
      <c r="S13" s="0" t="n">
        <f aca="false">S12+30</f>
        <v>300</v>
      </c>
      <c r="T13" s="7" t="n">
        <f aca="false">S13*PI()/180</f>
        <v>5.23598775598299</v>
      </c>
      <c r="U13" s="8" t="n">
        <f aca="false">(F34*((1-$H$4^2*SIN(T13)^2)^0.5*COS(T13)-$H$4*SIN(T13)^2))/((1-$H$4^2*SIN(T13)^2)^0.5)-(0.725*$H$20*$H$5/1000*$H$6^2/$H$15*10^-6)</f>
        <v>-0.154919751490458</v>
      </c>
      <c r="V13" s="0" t="n">
        <f aca="false">(((U13^2)+(I34^2))^0.5)*$G$21</f>
        <v>0.538090641528635</v>
      </c>
      <c r="W13" s="7" t="n">
        <f aca="false">($H$5*(1-COS(T13))+$H$4/4*(1-COS(2*T13)))*$G$21</f>
        <v>19.099375</v>
      </c>
      <c r="X13" s="7" t="n">
        <f aca="false">($H$6*$H$5/1000*(SIN(T13)+$H$4/2*SIN(2*T13)))*$G$21</f>
        <v>-18.3365463999168</v>
      </c>
      <c r="Y13" s="9" t="n">
        <f aca="false">($H$6^2*$H$5/1000*(COS(T13)+$H$4*COS(2*T13)))*$G$21</f>
        <v>3380.42376</v>
      </c>
      <c r="AA13" s="0" t="n">
        <v>35</v>
      </c>
      <c r="AB13" s="7" t="n">
        <f aca="false">AA13*PI()/180</f>
        <v>0.610865238198015</v>
      </c>
      <c r="AC13" s="19" t="n">
        <f aca="false">($H$7-$H$14)*$G$21</f>
        <v>-0.085</v>
      </c>
      <c r="AD13" s="7" t="n">
        <f aca="false">(-$H$5*$H$6^2*(COS(AB13)+$H$4*COS(2*AB13))*$H$16/($H$15*1000))*$G$21</f>
        <v>-1.18036917247432</v>
      </c>
      <c r="AE13" s="7" t="n">
        <f aca="false">AC13+AD13</f>
        <v>-1.26536917247432</v>
      </c>
      <c r="AF13" s="7" t="n">
        <f aca="false">AE13*((1-$H$4^2*SIN(AB13)^2)^0.5*SIN(AB13)+$H$4*SIN(AB13)*COS(AB13))/(1-$H$4^2*SIN(AB13)^2)^0.5*$H$15/1000</f>
        <v>-3.70274247751461</v>
      </c>
      <c r="AG13" s="7" t="n">
        <f aca="false">AF13*$H$5</f>
        <v>-140.704214145555</v>
      </c>
      <c r="AI13" s="0" t="n">
        <f aca="false">AI12+5</f>
        <v>215</v>
      </c>
      <c r="AJ13" s="20" t="n">
        <f aca="false">AI13*PI()/180</f>
        <v>3.75245789178781</v>
      </c>
      <c r="AK13" s="21" t="n">
        <f aca="false">($H$5*((1-COS(AJ13))+$H$4/4*(1-COS(2*AJ13))))*$G$21</f>
        <v>70.7842419721593</v>
      </c>
      <c r="AL13" s="7" t="n">
        <f aca="false">($H$7*(2*$H$5*$H$10/(($H$10-1)*(AK13+2*$H$5/($H$10-1))))^$H$11-$H$14)*$G$21</f>
        <v>-0.0836930382997658</v>
      </c>
      <c r="AM13" s="7" t="n">
        <f aca="false">(-$H$5*$H$6^2*(COS(AJ13)+$H$4*COS(2*AJ13))*$H$16/($H$15*1000))*$G$21</f>
        <v>0.94518640125814</v>
      </c>
      <c r="AN13" s="7" t="n">
        <f aca="false">AL13+AM13</f>
        <v>0.861493362958374</v>
      </c>
      <c r="AO13" s="7" t="n">
        <f aca="false">AN13*((1-$H$4^2*SIN(AJ13)^2)^0.5*SIN(AJ13)+$H$4*SIN(AJ13)*COS(AJ13))/(1-$H$4^2*SIN(AJ13)^2)^0.5*$H$15/1000</f>
        <v>-1.61299580986563</v>
      </c>
      <c r="AP13" s="7" t="n">
        <f aca="false">AO13*$H$5</f>
        <v>-61.293840774894</v>
      </c>
      <c r="AR13" s="0" t="n">
        <f aca="false">AR12+5</f>
        <v>395</v>
      </c>
      <c r="AS13" s="20" t="n">
        <f aca="false">AR13*PI()/180</f>
        <v>6.8940505453776</v>
      </c>
      <c r="AT13" s="21" t="n">
        <f aca="false">($H$5*((1-COS(AS13))+$H$4/4*(1-COS(2*AS13))))*$G$21</f>
        <v>8.52868660619594</v>
      </c>
      <c r="AU13" s="7" t="n">
        <f aca="false">($H$8*(2*$H$5/(($H$10-1)*(AT13+2*$H$5/($H$10-1))))^$H$12-$H$14)*$G$21</f>
        <v>2.5766040939856</v>
      </c>
      <c r="AV13" s="7" t="n">
        <f aca="false">(-$H$5*$H$6^2*(COS(AS13)+$H$4*COS(2*AS13))*$H$16/($H$15*1000))*$G$21</f>
        <v>-1.18036917247432</v>
      </c>
      <c r="AW13" s="7" t="n">
        <f aca="false">AU13+AV13</f>
        <v>1.39623492151128</v>
      </c>
      <c r="AX13" s="7" t="n">
        <f aca="false">AW13*((1-$H$4^2*SIN(AS13)^2)^0.5*SIN(AS13)+$H$4*SIN(AS13)*COS(AS13))/(1-$H$4^2*SIN(AS13)^2)^0.5*$H$15/1000</f>
        <v>4.08568381854903</v>
      </c>
      <c r="AY13" s="7" t="n">
        <f aca="false">AX13*$H$5</f>
        <v>155.255985104863</v>
      </c>
      <c r="BA13" s="0" t="n">
        <f aca="false">BA12+5</f>
        <v>575</v>
      </c>
      <c r="BB13" s="20" t="n">
        <f aca="false">BA13*PI()/180</f>
        <v>10.0356431989674</v>
      </c>
      <c r="BC13" s="21" t="n">
        <f aca="false">($H$5*((1-COS(BB13))+$H$4/4*(1-COS(2*BB13))))*$G$21</f>
        <v>70.7842419721593</v>
      </c>
      <c r="BD13" s="19" t="n">
        <f aca="false">($H$9-$H$14)*$G$21</f>
        <v>0.01</v>
      </c>
      <c r="BE13" s="7" t="n">
        <f aca="false">(-$H$5*$H$6^2*(COS(BB13)+$H$4*COS(2*BB13))*$H$16/($H$15*1000))*$G$21</f>
        <v>0.94518640125814</v>
      </c>
      <c r="BF13" s="7" t="n">
        <f aca="false">BD13+BE13</f>
        <v>0.95518640125814</v>
      </c>
      <c r="BG13" s="7" t="n">
        <f aca="false">BF13*((1-$H$4^2*SIN(BB13)^2)^0.5*SIN(BB13)+$H$4*SIN(BB13)*COS(BB13))/(1-$H$4^2*SIN(BB13)^2)^0.5*$H$15/1000</f>
        <v>-1.78841965488764</v>
      </c>
      <c r="BH13" s="7" t="n">
        <f aca="false">BG13*$H$5</f>
        <v>-67.9599468857304</v>
      </c>
      <c r="BJ13" s="0" t="n">
        <f aca="false">BJ12+5</f>
        <v>35</v>
      </c>
      <c r="BK13" s="7" t="n">
        <f aca="false">AG13+AP13+AY13+BH13</f>
        <v>-114.702016701316</v>
      </c>
      <c r="BM13" s="29" t="s">
        <v>39</v>
      </c>
    </row>
    <row r="14" customFormat="false" ht="15.75" hidden="false" customHeight="false" outlineLevel="0" collapsed="false">
      <c r="A14" s="11" t="s">
        <v>40</v>
      </c>
      <c r="B14" s="11"/>
      <c r="C14" s="11"/>
      <c r="H14" s="12" t="n">
        <v>0.1</v>
      </c>
      <c r="S14" s="0" t="n">
        <f aca="false">S13+30</f>
        <v>330</v>
      </c>
      <c r="T14" s="7" t="n">
        <f aca="false">S14*PI()/180</f>
        <v>5.75958653158129</v>
      </c>
      <c r="U14" s="8" t="n">
        <f aca="false">(F35*((1-$H$4^2*SIN(T14)^2)^0.5*COS(T14)-$H$4*SIN(T14)^2))/((1-$H$4^2*SIN(T14)^2)^0.5)-(0.725*$H$20*$H$5/1000*$H$6^2/$H$15*10^-6)</f>
        <v>-1.01523842356507</v>
      </c>
      <c r="V14" s="0" t="n">
        <f aca="false">(((U14^2)+(I35^2))^0.5)*$G$21</f>
        <v>1.28164021927201</v>
      </c>
      <c r="W14" s="7" t="n">
        <f aca="false">($H$5*(1-COS(T14))+$H$4/4*(1-COS(2*T14)))*$G$21</f>
        <v>5.12415965619134</v>
      </c>
      <c r="X14" s="7" t="n">
        <f aca="false">($H$6*$H$5/1000*(SIN(T14)+$H$4/2*SIN(2*T14)))*$G$21</f>
        <v>-11.4933354507629</v>
      </c>
      <c r="Y14" s="9" t="n">
        <f aca="false">($H$6^2*$H$5/1000*(COS(T14)+$H$4*COS(2*T14)))*$G$21</f>
        <v>9184.8680269837</v>
      </c>
      <c r="AA14" s="0" t="n">
        <v>40</v>
      </c>
      <c r="AB14" s="7" t="n">
        <f aca="false">AA14*PI()/180</f>
        <v>0.698131700797732</v>
      </c>
      <c r="AC14" s="19" t="n">
        <f aca="false">($H$7-$H$14)*$G$21</f>
        <v>-0.085</v>
      </c>
      <c r="AD14" s="7" t="n">
        <f aca="false">(-$H$5*$H$6^2*(COS(AB14)+$H$4*COS(2*AB14))*$H$16/($H$15*1000))*$G$21</f>
        <v>-1.05357805280963</v>
      </c>
      <c r="AE14" s="7" t="n">
        <f aca="false">AC14+AD14</f>
        <v>-1.13857805280963</v>
      </c>
      <c r="AF14" s="7" t="n">
        <f aca="false">AE14*((1-$H$4^2*SIN(AB14)^2)^0.5*SIN(AB14)+$H$4*SIN(AB14)*COS(AB14))/(1-$H$4^2*SIN(AB14)^2)^0.5*$H$15/1000</f>
        <v>-3.69207054493252</v>
      </c>
      <c r="AG14" s="7" t="n">
        <f aca="false">AF14*$H$5</f>
        <v>-140.298680707436</v>
      </c>
      <c r="AI14" s="0" t="n">
        <f aca="false">AI13+5</f>
        <v>220</v>
      </c>
      <c r="AJ14" s="20" t="n">
        <f aca="false">AI14*PI()/180</f>
        <v>3.83972435438753</v>
      </c>
      <c r="AK14" s="21" t="n">
        <f aca="false">($H$5*((1-COS(AJ14))+$H$4/4*(1-COS(2*AJ14))))*$G$21</f>
        <v>69.1900295512447</v>
      </c>
      <c r="AL14" s="7" t="n">
        <f aca="false">($H$7*(2*$H$5*$H$10/(($H$10-1)*(AK14+2*$H$5/($H$10-1))))^$H$11-$H$14)*$G$21</f>
        <v>-0.0832537966413845</v>
      </c>
      <c r="AM14" s="7" t="n">
        <f aca="false">(-$H$5*$H$6^2*(COS(AJ14)+$H$4*COS(2*AJ14))*$H$16/($H$15*1000))*$G$21</f>
        <v>0.934172630534662</v>
      </c>
      <c r="AN14" s="7" t="n">
        <f aca="false">AL14+AM14</f>
        <v>0.850918833893277</v>
      </c>
      <c r="AO14" s="7" t="n">
        <f aca="false">AN14*((1-$H$4^2*SIN(AJ14)^2)^0.5*SIN(AJ14)+$H$4*SIN(AJ14)*COS(AJ14))/(1-$H$4^2*SIN(AJ14)^2)^0.5*$H$15/1000</f>
        <v>-1.81659094345114</v>
      </c>
      <c r="AP14" s="7" t="n">
        <f aca="false">AO14*$H$5</f>
        <v>-69.0304558511432</v>
      </c>
      <c r="AR14" s="0" t="n">
        <f aca="false">AR13+5</f>
        <v>400</v>
      </c>
      <c r="AS14" s="20" t="n">
        <f aca="false">AR14*PI()/180</f>
        <v>6.98131700797732</v>
      </c>
      <c r="AT14" s="21" t="n">
        <f aca="false">($H$5*((1-COS(AS14))+$H$4/4*(1-COS(2*AS14))))*$G$21</f>
        <v>10.9706518742023</v>
      </c>
      <c r="AU14" s="7" t="n">
        <f aca="false">($H$8*(2*$H$5/(($H$10-1)*(AT14+2*$H$5/($H$10-1))))^$H$12-$H$14)*$G$21</f>
        <v>2.23885259041281</v>
      </c>
      <c r="AV14" s="7" t="n">
        <f aca="false">(-$H$5*$H$6^2*(COS(AS14)+$H$4*COS(2*AS14))*$H$16/($H$15*1000))*$G$21</f>
        <v>-1.05357805280963</v>
      </c>
      <c r="AW14" s="7" t="n">
        <f aca="false">AU14+AV14</f>
        <v>1.18527453760317</v>
      </c>
      <c r="AX14" s="7" t="n">
        <f aca="false">AW14*((1-$H$4^2*SIN(AS14)^2)^0.5*SIN(AS14)+$H$4*SIN(AS14)*COS(AS14))/(1-$H$4^2*SIN(AS14)^2)^0.5*$H$15/1000</f>
        <v>3.84349337943445</v>
      </c>
      <c r="AY14" s="7" t="n">
        <f aca="false">AX14*$H$5</f>
        <v>146.052748418509</v>
      </c>
      <c r="BA14" s="0" t="n">
        <f aca="false">BA13+5</f>
        <v>580</v>
      </c>
      <c r="BB14" s="20" t="n">
        <f aca="false">BA14*PI()/180</f>
        <v>10.1229096615671</v>
      </c>
      <c r="BC14" s="21" t="n">
        <f aca="false">($H$5*((1-COS(BB14))+$H$4/4*(1-COS(2*BB14))))*$G$21</f>
        <v>69.1900295512447</v>
      </c>
      <c r="BD14" s="19" t="n">
        <f aca="false">($H$9-$H$14)*$G$21</f>
        <v>0.01</v>
      </c>
      <c r="BE14" s="7" t="n">
        <f aca="false">(-$H$5*$H$6^2*(COS(BB14)+$H$4*COS(2*BB14))*$H$16/($H$15*1000))*$G$21</f>
        <v>0.934172630534662</v>
      </c>
      <c r="BF14" s="7" t="n">
        <f aca="false">BD14+BE14</f>
        <v>0.944172630534662</v>
      </c>
      <c r="BG14" s="7" t="n">
        <f aca="false">BF14*((1-$H$4^2*SIN(BB14)^2)^0.5*SIN(BB14)+$H$4*SIN(BB14)*COS(BB14))/(1-$H$4^2*SIN(BB14)^2)^0.5*$H$15/1000</f>
        <v>-2.0156745642074</v>
      </c>
      <c r="BH14" s="7" t="n">
        <f aca="false">BG14*$H$5</f>
        <v>-76.5956334398812</v>
      </c>
      <c r="BJ14" s="0" t="n">
        <f aca="false">BJ13+5</f>
        <v>40</v>
      </c>
      <c r="BK14" s="7" t="n">
        <f aca="false">AG14+AP14+AY14+BH14</f>
        <v>-139.872021579951</v>
      </c>
      <c r="BM14" s="30" t="n">
        <f aca="false">IF($BN$8&gt;5,"    ",BN8)</f>
        <v>2.49188279884017</v>
      </c>
      <c r="BN14" s="7"/>
    </row>
    <row r="15" customFormat="false" ht="12.75" hidden="false" customHeight="false" outlineLevel="0" collapsed="false">
      <c r="A15" s="11" t="s">
        <v>41</v>
      </c>
      <c r="H15" s="18" t="n">
        <v>4183</v>
      </c>
      <c r="I15" s="20"/>
      <c r="S15" s="0" t="n">
        <f aca="false">S14+30</f>
        <v>360</v>
      </c>
      <c r="T15" s="7" t="n">
        <f aca="false">S15*PI()/180</f>
        <v>6.28318530717959</v>
      </c>
      <c r="U15" s="8" t="n">
        <f aca="false">(F36*((1-$H$4^2*SIN(T15)^2)^0.5*COS(T15)-$H$4*SIN(T15)^2))/((1-$H$4^2*SIN(T15)^2)^0.5)-(0.725*$H$20*$H$5/1000*$H$6^2/$H$15*10^-6)</f>
        <v>-1.46735612348382</v>
      </c>
      <c r="V15" s="0" t="n">
        <f aca="false">(((U15^2)+(I36^2))^0.5)*$G$21</f>
        <v>1.46735612348382</v>
      </c>
      <c r="W15" s="7" t="n">
        <f aca="false">($H$5*(1-COS(T15))+$H$4/4*(1-COS(2*T15)))*$G$21</f>
        <v>0</v>
      </c>
      <c r="X15" s="7" t="n">
        <f aca="false">($H$6*$H$5/1000*(SIN(T15)+$H$4/2*SIN(2*T15)))*$G$21</f>
        <v>-5.79268712888531E-015</v>
      </c>
      <c r="Y15" s="9" t="n">
        <f aca="false">($H$6^2*$H$5/1000*(COS(T15)+$H$4*COS(2*T15)))*$G$21</f>
        <v>11636.01648</v>
      </c>
      <c r="AA15" s="0" t="n">
        <v>45</v>
      </c>
      <c r="AB15" s="7" t="n">
        <f aca="false">AA15*PI()/180</f>
        <v>0.785398163397448</v>
      </c>
      <c r="AC15" s="19" t="n">
        <f aca="false">($H$7-$H$14)*$G$21</f>
        <v>-0.085</v>
      </c>
      <c r="AD15" s="7" t="n">
        <f aca="false">(-$H$5*$H$6^2*(COS(AB15)+$H$4*COS(2*AB15))*$H$16/($H$15*1000))*$G$21</f>
        <v>-0.917408905009603</v>
      </c>
      <c r="AE15" s="7" t="n">
        <f aca="false">AC15+AD15</f>
        <v>-1.0024089050096</v>
      </c>
      <c r="AF15" s="7" t="n">
        <f aca="false">AE15*((1-$H$4^2*SIN(AB15)^2)^0.5*SIN(AB15)+$H$4*SIN(AB15)*COS(AB15))/(1-$H$4^2*SIN(AB15)^2)^0.5*$H$15/1000</f>
        <v>-3.53055398722373</v>
      </c>
      <c r="AG15" s="7" t="n">
        <f aca="false">AF15*$H$5</f>
        <v>-134.161051514502</v>
      </c>
      <c r="AI15" s="0" t="n">
        <f aca="false">AI14+5</f>
        <v>225</v>
      </c>
      <c r="AJ15" s="20" t="n">
        <f aca="false">AI15*PI()/180</f>
        <v>3.92699081698724</v>
      </c>
      <c r="AK15" s="21" t="n">
        <f aca="false">($H$5*((1-COS(AJ15))+$H$4/4*(1-COS(2*AJ15))))*$G$21</f>
        <v>67.3875576850888</v>
      </c>
      <c r="AL15" s="7" t="n">
        <f aca="false">($H$7*(2*$H$5*$H$10/(($H$10-1)*(AK15+2*$H$5/($H$10-1))))^$H$11-$H$14)*$G$21</f>
        <v>-0.0827320189519218</v>
      </c>
      <c r="AM15" s="7" t="n">
        <f aca="false">(-$H$5*$H$6^2*(COS(AJ15)+$H$4*COS(2*AJ15))*$H$16/($H$15*1000))*$G$21</f>
        <v>0.917408905009603</v>
      </c>
      <c r="AN15" s="7" t="n">
        <f aca="false">AL15+AM15</f>
        <v>0.834676886057681</v>
      </c>
      <c r="AO15" s="7" t="n">
        <f aca="false">AN15*((1-$H$4^2*SIN(AJ15)^2)^0.5*SIN(AJ15)+$H$4*SIN(AJ15)*COS(AJ15))/(1-$H$4^2*SIN(AJ15)^2)^0.5*$H$15/1000</f>
        <v>-1.99787063807301</v>
      </c>
      <c r="AP15" s="7" t="n">
        <f aca="false">AO15*$H$5</f>
        <v>-75.9190842467742</v>
      </c>
      <c r="AR15" s="0" t="n">
        <f aca="false">AR14+5</f>
        <v>405</v>
      </c>
      <c r="AS15" s="20" t="n">
        <f aca="false">AR15*PI()/180</f>
        <v>7.06858347057703</v>
      </c>
      <c r="AT15" s="21" t="n">
        <f aca="false">($H$5*((1-COS(AS15))+$H$4/4*(1-COS(2*AS15))))*$G$21</f>
        <v>13.6474423149112</v>
      </c>
      <c r="AU15" s="7" t="n">
        <f aca="false">($H$8*(2*$H$5/(($H$10-1)*(AT15+2*$H$5/($H$10-1))))^$H$12-$H$14)*$G$21</f>
        <v>1.94819098456883</v>
      </c>
      <c r="AV15" s="7" t="n">
        <f aca="false">(-$H$5*$H$6^2*(COS(AS15)+$H$4*COS(2*AS15))*$H$16/($H$15*1000))*$G$21</f>
        <v>-0.917408905009605</v>
      </c>
      <c r="AW15" s="7" t="n">
        <f aca="false">AU15+AV15</f>
        <v>1.03078207955923</v>
      </c>
      <c r="AX15" s="7" t="n">
        <f aca="false">AW15*((1-$H$4^2*SIN(AS15)^2)^0.5*SIN(AS15)+$H$4*SIN(AS15)*COS(AS15))/(1-$H$4^2*SIN(AS15)^2)^0.5*$H$15/1000</f>
        <v>3.63048628434892</v>
      </c>
      <c r="AY15" s="7" t="n">
        <f aca="false">AX15*$H$5</f>
        <v>137.958478805259</v>
      </c>
      <c r="BA15" s="0" t="n">
        <f aca="false">BA14+5</f>
        <v>585</v>
      </c>
      <c r="BB15" s="20" t="n">
        <f aca="false">BA15*PI()/180</f>
        <v>10.2101761241668</v>
      </c>
      <c r="BC15" s="21" t="n">
        <f aca="false">($H$5*((1-COS(BB15))+$H$4/4*(1-COS(2*BB15))))*$G$21</f>
        <v>67.3875576850888</v>
      </c>
      <c r="BD15" s="19" t="n">
        <f aca="false">($H$9-$H$14)*$G$21</f>
        <v>0.01</v>
      </c>
      <c r="BE15" s="7" t="n">
        <f aca="false">(-$H$5*$H$6^2*(COS(BB15)+$H$4*COS(2*BB15))*$H$16/($H$15*1000))*$G$21</f>
        <v>0.917408905009603</v>
      </c>
      <c r="BF15" s="7" t="n">
        <f aca="false">BD15+BE15</f>
        <v>0.927408905009603</v>
      </c>
      <c r="BG15" s="7" t="n">
        <f aca="false">BF15*((1-$H$4^2*SIN(BB15)^2)^0.5*SIN(BB15)+$H$4*SIN(BB15)*COS(BB15))/(1-$H$4^2*SIN(BB15)^2)^0.5*$H$15/1000</f>
        <v>-2.21983267028923</v>
      </c>
      <c r="BH15" s="7" t="n">
        <f aca="false">BG15*$H$5</f>
        <v>-84.3536414709909</v>
      </c>
      <c r="BJ15" s="0" t="n">
        <f aca="false">BJ14+5</f>
        <v>45</v>
      </c>
      <c r="BK15" s="7" t="n">
        <f aca="false">AG15+AP15+AY15+BH15</f>
        <v>-156.475298427008</v>
      </c>
      <c r="BM15" s="21"/>
      <c r="BN15" s="7"/>
    </row>
    <row r="16" customFormat="false" ht="15.75" hidden="false" customHeight="false" outlineLevel="0" collapsed="false">
      <c r="A16" s="11" t="s">
        <v>42</v>
      </c>
      <c r="B16" s="11"/>
      <c r="C16" s="11"/>
      <c r="H16" s="12" t="n">
        <v>0.59</v>
      </c>
      <c r="I16" s="9"/>
      <c r="T16" s="7"/>
      <c r="U16" s="8"/>
      <c r="W16" s="7"/>
      <c r="X16" s="7"/>
      <c r="Y16" s="9"/>
      <c r="AA16" s="0" t="n">
        <v>50</v>
      </c>
      <c r="AB16" s="7" t="n">
        <f aca="false">AA16*PI()/180</f>
        <v>0.872664625997165</v>
      </c>
      <c r="AC16" s="19" t="n">
        <f aca="false">($H$7-$H$14)*$G$21</f>
        <v>-0.085</v>
      </c>
      <c r="AD16" s="7" t="n">
        <f aca="false">(-$H$5*$H$6^2*(COS(AB16)+$H$4*COS(2*AB16))*$H$16/($H$15*1000))*$G$21</f>
        <v>-0.774257721495807</v>
      </c>
      <c r="AE16" s="7" t="n">
        <f aca="false">AC16+AD16</f>
        <v>-0.859257721495807</v>
      </c>
      <c r="AF16" s="7" t="n">
        <f aca="false">AE16*((1-$H$4^2*SIN(AB16)^2)^0.5*SIN(AB16)+$H$4*SIN(AB16)*COS(AB16))/(1-$H$4^2*SIN(AB16)^2)^0.5*$H$15/1000</f>
        <v>-3.23235382697659</v>
      </c>
      <c r="AG16" s="7" t="n">
        <f aca="false">AF16*$H$5</f>
        <v>-122.82944542511</v>
      </c>
      <c r="AI16" s="0" t="n">
        <f aca="false">AI15+5</f>
        <v>230</v>
      </c>
      <c r="AJ16" s="20" t="n">
        <f aca="false">AI16*PI()/180</f>
        <v>4.01425727958696</v>
      </c>
      <c r="AK16" s="21" t="n">
        <f aca="false">($H$5*((1-COS(AJ16))+$H$4/4*(1-COS(2*AJ16))))*$G$21</f>
        <v>65.380588455365</v>
      </c>
      <c r="AL16" s="7" t="n">
        <f aca="false">($H$7*(2*$H$5*$H$10/(($H$10-1)*(AK16+2*$H$5/($H$10-1))))^$H$11-$H$14)*$G$21</f>
        <v>-0.0821171700838496</v>
      </c>
      <c r="AM16" s="7" t="n">
        <f aca="false">(-$H$5*$H$6^2*(COS(AJ16)+$H$4*COS(2*AJ16))*$H$16/($H$15*1000))*$G$21</f>
        <v>0.893663143770778</v>
      </c>
      <c r="AN16" s="7" t="n">
        <f aca="false">AL16+AM16</f>
        <v>0.811545973686929</v>
      </c>
      <c r="AO16" s="7" t="n">
        <f aca="false">AN16*((1-$H$4^2*SIN(AJ16)^2)^0.5*SIN(AJ16)+$H$4*SIN(AJ16)*COS(AJ16))/(1-$H$4^2*SIN(AJ16)^2)^0.5*$H$15/1000</f>
        <v>-2.14810537369073</v>
      </c>
      <c r="AP16" s="7" t="n">
        <f aca="false">AO16*$H$5</f>
        <v>-81.6280042002478</v>
      </c>
      <c r="AR16" s="0" t="n">
        <f aca="false">AR15+5</f>
        <v>410</v>
      </c>
      <c r="AS16" s="20" t="n">
        <f aca="false">AR16*PI()/180</f>
        <v>7.15584993317675</v>
      </c>
      <c r="AT16" s="21" t="n">
        <f aca="false">($H$5*((1-COS(AS16))+$H$4/4*(1-COS(2*AS16))))*$G$21</f>
        <v>16.528730119188</v>
      </c>
      <c r="AU16" s="7" t="n">
        <f aca="false">($H$8*(2*$H$5/(($H$10-1)*(AT16+2*$H$5/($H$10-1))))^$H$12-$H$14)*$G$21</f>
        <v>1.70115025222253</v>
      </c>
      <c r="AV16" s="7" t="n">
        <f aca="false">(-$H$5*$H$6^2*(COS(AS16)+$H$4*COS(2*AS16))*$H$16/($H$15*1000))*$G$21</f>
        <v>-0.774257721495807</v>
      </c>
      <c r="AW16" s="7" t="n">
        <f aca="false">AU16+AV16</f>
        <v>0.926892530726725</v>
      </c>
      <c r="AX16" s="7" t="n">
        <f aca="false">AW16*((1-$H$4^2*SIN(AS16)^2)^0.5*SIN(AS16)+$H$4*SIN(AS16)*COS(AS16))/(1-$H$4^2*SIN(AS16)^2)^0.5*$H$15/1000</f>
        <v>3.48678230516799</v>
      </c>
      <c r="AY16" s="7" t="n">
        <f aca="false">AX16*$H$5</f>
        <v>132.497727596384</v>
      </c>
      <c r="BA16" s="0" t="n">
        <f aca="false">BA15+5</f>
        <v>590</v>
      </c>
      <c r="BB16" s="20" t="n">
        <f aca="false">BA16*PI()/180</f>
        <v>10.2974425867665</v>
      </c>
      <c r="BC16" s="21" t="n">
        <f aca="false">($H$5*((1-COS(BB16))+$H$4/4*(1-COS(2*BB16))))*$G$21</f>
        <v>65.380588455365</v>
      </c>
      <c r="BD16" s="19" t="n">
        <f aca="false">($H$9-$H$14)*$G$21</f>
        <v>0.01</v>
      </c>
      <c r="BE16" s="7" t="n">
        <f aca="false">(-$H$5*$H$6^2*(COS(BB16)+$H$4*COS(2*BB16))*$H$16/($H$15*1000))*$G$21</f>
        <v>0.893663143770778</v>
      </c>
      <c r="BF16" s="7" t="n">
        <f aca="false">BD16+BE16</f>
        <v>0.903663143770778</v>
      </c>
      <c r="BG16" s="7" t="n">
        <f aca="false">BF16*((1-$H$4^2*SIN(BB16)^2)^0.5*SIN(BB16)+$H$4*SIN(BB16)*COS(BB16))/(1-$H$4^2*SIN(BB16)^2)^0.5*$H$15/1000</f>
        <v>-2.3919330735157</v>
      </c>
      <c r="BH16" s="7" t="n">
        <f aca="false">BG16*$H$5</f>
        <v>-90.8934567935967</v>
      </c>
      <c r="BJ16" s="0" t="n">
        <f aca="false">BJ15+5</f>
        <v>50</v>
      </c>
      <c r="BK16" s="7" t="n">
        <f aca="false">AG16+AP16+AY16+BH16</f>
        <v>-162.853178822571</v>
      </c>
      <c r="BM16" s="24" t="s">
        <v>43</v>
      </c>
      <c r="BN16" s="7"/>
    </row>
    <row r="17" customFormat="false" ht="12.75" hidden="false" customHeight="false" outlineLevel="0" collapsed="false">
      <c r="A17" s="0" t="s">
        <v>44</v>
      </c>
      <c r="H17" s="18" t="n">
        <v>4</v>
      </c>
      <c r="T17" s="7"/>
      <c r="U17" s="8"/>
      <c r="W17" s="7"/>
      <c r="X17" s="7"/>
      <c r="Y17" s="9"/>
      <c r="AA17" s="0" t="n">
        <v>55</v>
      </c>
      <c r="AB17" s="7" t="n">
        <f aca="false">AA17*PI()/180</f>
        <v>0.959931088596881</v>
      </c>
      <c r="AC17" s="19" t="n">
        <f aca="false">($H$7-$H$14)*$G$21</f>
        <v>-0.085</v>
      </c>
      <c r="AD17" s="7" t="n">
        <f aca="false">(-$H$5*$H$6^2*(COS(AB17)+$H$4*COS(2*AB17))*$H$16/($H$15*1000))*$G$21</f>
        <v>-0.626573632197477</v>
      </c>
      <c r="AE17" s="7" t="n">
        <f aca="false">AC17+AD17</f>
        <v>-0.711573632197477</v>
      </c>
      <c r="AF17" s="7" t="n">
        <f aca="false">AE17*((1-$H$4^2*SIN(AB17)^2)^0.5*SIN(AB17)+$H$4*SIN(AB17)*COS(AB17))/(1-$H$4^2*SIN(AB17)^2)^0.5*$H$15/1000</f>
        <v>-2.81787266551666</v>
      </c>
      <c r="AG17" s="7" t="n">
        <f aca="false">AF17*$H$5</f>
        <v>-107.079161289633</v>
      </c>
      <c r="AI17" s="0" t="n">
        <f aca="false">AI16+5</f>
        <v>235</v>
      </c>
      <c r="AJ17" s="20" t="n">
        <f aca="false">AI17*PI()/180</f>
        <v>4.10152374218667</v>
      </c>
      <c r="AK17" s="21" t="n">
        <f aca="false">($H$5*((1-COS(AJ17))+$H$4/4*(1-COS(2*AJ17))))*$G$21</f>
        <v>63.1744402921621</v>
      </c>
      <c r="AL17" s="7" t="n">
        <f aca="false">($H$7*(2*$H$5*$H$10/(($H$10-1)*(AK17+2*$H$5/($H$10-1))))^$H$11-$H$14)*$G$21</f>
        <v>-0.0813964237180567</v>
      </c>
      <c r="AM17" s="7" t="n">
        <f aca="false">(-$H$5*$H$6^2*(COS(AJ17)+$H$4*COS(2*AJ17))*$H$16/($H$15*1000))*$G$21</f>
        <v>0.861756403413655</v>
      </c>
      <c r="AN17" s="7" t="n">
        <f aca="false">AL17+AM17</f>
        <v>0.780359979695598</v>
      </c>
      <c r="AO17" s="7" t="n">
        <f aca="false">AN17*((1-$H$4^2*SIN(AJ17)^2)^0.5*SIN(AJ17)+$H$4*SIN(AJ17)*COS(AJ17))/(1-$H$4^2*SIN(AJ17)^2)^0.5*$H$15/1000</f>
        <v>-2.25755665925885</v>
      </c>
      <c r="AP17" s="7" t="n">
        <f aca="false">AO17*$H$5</f>
        <v>-85.7871530518365</v>
      </c>
      <c r="AR17" s="0" t="n">
        <f aca="false">AR16+5</f>
        <v>415</v>
      </c>
      <c r="AS17" s="20" t="n">
        <f aca="false">AR17*PI()/180</f>
        <v>7.24311639577647</v>
      </c>
      <c r="AT17" s="21" t="n">
        <f aca="false">($H$5*((1-COS(AS17))+$H$4/4*(1-COS(2*AS17))))*$G$21</f>
        <v>19.5826311294826</v>
      </c>
      <c r="AU17" s="7" t="n">
        <f aca="false">($H$8*(2*$H$5/(($H$10-1)*(AT17+2*$H$5/($H$10-1))))^$H$12-$H$14)*$G$21</f>
        <v>1.4925910430915</v>
      </c>
      <c r="AV17" s="7" t="n">
        <f aca="false">(-$H$5*$H$6^2*(COS(AS17)+$H$4*COS(2*AS17))*$H$16/($H$15*1000))*$G$21</f>
        <v>-0.626573632197478</v>
      </c>
      <c r="AW17" s="7" t="n">
        <f aca="false">AU17+AV17</f>
        <v>0.866017410894018</v>
      </c>
      <c r="AX17" s="7" t="n">
        <f aca="false">AW17*((1-$H$4^2*SIN(AS17)^2)^0.5*SIN(AS17)+$H$4*SIN(AS17)*COS(AS17))/(1-$H$4^2*SIN(AS17)^2)^0.5*$H$15/1000</f>
        <v>3.42947894581698</v>
      </c>
      <c r="AY17" s="7" t="n">
        <f aca="false">AX17*$H$5</f>
        <v>130.320199941045</v>
      </c>
      <c r="BA17" s="0" t="n">
        <f aca="false">BA16+5</f>
        <v>595</v>
      </c>
      <c r="BB17" s="20" t="n">
        <f aca="false">BA17*PI()/180</f>
        <v>10.3847090493663</v>
      </c>
      <c r="BC17" s="21" t="n">
        <f aca="false">($H$5*((1-COS(BB17))+$H$4/4*(1-COS(2*BB17))))*$G$21</f>
        <v>63.1744402921622</v>
      </c>
      <c r="BD17" s="19" t="n">
        <f aca="false">($H$9-$H$14)*$G$21</f>
        <v>0.01</v>
      </c>
      <c r="BE17" s="7" t="n">
        <f aca="false">(-$H$5*$H$6^2*(COS(BB17)+$H$4*COS(2*BB17))*$H$16/($H$15*1000))*$G$21</f>
        <v>0.861756403413655</v>
      </c>
      <c r="BF17" s="7" t="n">
        <f aca="false">BD17+BE17</f>
        <v>0.871756403413655</v>
      </c>
      <c r="BG17" s="7" t="n">
        <f aca="false">BF17*((1-$H$4^2*SIN(BB17)^2)^0.5*SIN(BB17)+$H$4*SIN(BB17)*COS(BB17))/(1-$H$4^2*SIN(BB17)^2)^0.5*$H$15/1000</f>
        <v>-2.52196361292866</v>
      </c>
      <c r="BH17" s="7" t="n">
        <f aca="false">BG17*$H$5</f>
        <v>-95.834617291289</v>
      </c>
      <c r="BJ17" s="0" t="n">
        <f aca="false">BJ16+5</f>
        <v>55</v>
      </c>
      <c r="BK17" s="7" t="n">
        <f aca="false">AG17+AP17+AY17+BH17</f>
        <v>-158.380731691713</v>
      </c>
      <c r="BM17" s="21"/>
      <c r="BN17" s="7"/>
    </row>
    <row r="18" customFormat="false" ht="12.75" hidden="false" customHeight="false" outlineLevel="0" collapsed="false">
      <c r="A18" s="11" t="s">
        <v>45</v>
      </c>
      <c r="B18" s="11"/>
      <c r="C18" s="11"/>
      <c r="H18" s="31"/>
      <c r="T18" s="7"/>
      <c r="U18" s="8"/>
      <c r="W18" s="7"/>
      <c r="X18" s="7"/>
      <c r="Y18" s="9"/>
      <c r="AA18" s="0" t="n">
        <v>60</v>
      </c>
      <c r="AB18" s="7" t="n">
        <f aca="false">AA18*PI()/180</f>
        <v>1.0471975511966</v>
      </c>
      <c r="AC18" s="19" t="n">
        <f aca="false">($H$7-$H$14)*$G$21</f>
        <v>-0.085</v>
      </c>
      <c r="AD18" s="7" t="n">
        <f aca="false">(-$H$5*$H$6^2*(COS(AB18)+$H$4*COS(2*AB18))*$H$16/($H$15*1000))*$G$21</f>
        <v>-0.476798952522114</v>
      </c>
      <c r="AE18" s="7" t="n">
        <f aca="false">AC18+AD18</f>
        <v>-0.561798952522114</v>
      </c>
      <c r="AF18" s="7" t="n">
        <f aca="false">AE18*((1-$H$4^2*SIN(AB18)^2)^0.5*SIN(AB18)+$H$4*SIN(AB18)*COS(AB18))/(1-$H$4^2*SIN(AB18)^2)^0.5*$H$15/1000</f>
        <v>-2.31221800862879</v>
      </c>
      <c r="AG18" s="7" t="n">
        <f aca="false">AF18*$H$5</f>
        <v>-87.8642843278942</v>
      </c>
      <c r="AI18" s="0" t="n">
        <f aca="false">AI17+5</f>
        <v>240</v>
      </c>
      <c r="AJ18" s="20" t="n">
        <f aca="false">AI18*PI()/180</f>
        <v>4.18879020478639</v>
      </c>
      <c r="AK18" s="21" t="n">
        <f aca="false">($H$5*((1-COS(AJ18))+$H$4/4*(1-COS(2*AJ18))))*$G$21</f>
        <v>60.77625</v>
      </c>
      <c r="AL18" s="7" t="n">
        <f aca="false">($H$7*(2*$H$5*$H$10/(($H$10-1)*(AK18+2*$H$5/($H$10-1))))^$H$11-$H$14)*$G$21</f>
        <v>-0.0805541880635975</v>
      </c>
      <c r="AM18" s="7" t="n">
        <f aca="false">(-$H$5*$H$6^2*(COS(AJ18)+$H$4*COS(2*AJ18))*$H$16/($H$15*1000))*$G$21</f>
        <v>0.820613163184318</v>
      </c>
      <c r="AN18" s="7" t="n">
        <f aca="false">AL18+AM18</f>
        <v>0.74005897512072</v>
      </c>
      <c r="AO18" s="7" t="n">
        <f aca="false">AN18*((1-$H$4^2*SIN(AJ18)^2)^0.5*SIN(AJ18)+$H$4*SIN(AJ18)*COS(AJ18))/(1-$H$4^2*SIN(AJ18)^2)^0.5*$H$15/1000</f>
        <v>-2.3159622122144</v>
      </c>
      <c r="AP18" s="7" t="n">
        <f aca="false">AO18*$H$5</f>
        <v>-88.0065640641471</v>
      </c>
      <c r="AR18" s="0" t="n">
        <f aca="false">AR17+5</f>
        <v>420</v>
      </c>
      <c r="AS18" s="20" t="n">
        <f aca="false">AR18*PI()/180</f>
        <v>7.33038285837618</v>
      </c>
      <c r="AT18" s="21" t="n">
        <f aca="false">($H$5*((1-COS(AS18))+$H$4/4*(1-COS(2*AS18))))*$G$21</f>
        <v>22.77625</v>
      </c>
      <c r="AU18" s="7" t="n">
        <f aca="false">($H$8*(2*$H$5/(($H$10-1)*(AT18+2*$H$5/($H$10-1))))^$H$12-$H$14)*$G$21</f>
        <v>1.31701973784877</v>
      </c>
      <c r="AV18" s="7" t="n">
        <f aca="false">(-$H$5*$H$6^2*(COS(AS18)+$H$4*COS(2*AS18))*$H$16/($H$15*1000))*$G$21</f>
        <v>-0.476798952522113</v>
      </c>
      <c r="AW18" s="7" t="n">
        <f aca="false">AU18+AV18</f>
        <v>0.84022078532666</v>
      </c>
      <c r="AX18" s="7" t="n">
        <f aca="false">AW18*((1-$H$4^2*SIN(AS18)^2)^0.5*SIN(AS18)+$H$4*SIN(AS18)*COS(AS18))/(1-$H$4^2*SIN(AS18)^2)^0.5*$H$15/1000</f>
        <v>3.45812967848149</v>
      </c>
      <c r="AY18" s="7" t="n">
        <f aca="false">AX18*$H$5</f>
        <v>131.408927782296</v>
      </c>
      <c r="BA18" s="0" t="n">
        <f aca="false">BA17+5</f>
        <v>600</v>
      </c>
      <c r="BB18" s="20" t="n">
        <f aca="false">BA18*PI()/180</f>
        <v>10.471975511966</v>
      </c>
      <c r="BC18" s="21" t="n">
        <f aca="false">($H$5*((1-COS(BB18))+$H$4/4*(1-COS(2*BB18))))*$G$21</f>
        <v>60.77625</v>
      </c>
      <c r="BD18" s="19" t="n">
        <f aca="false">($H$9-$H$14)*$G$21</f>
        <v>0.01</v>
      </c>
      <c r="BE18" s="7" t="n">
        <f aca="false">(-$H$5*$H$6^2*(COS(BB18)+$H$4*COS(2*BB18))*$H$16/($H$15*1000))*$G$21</f>
        <v>0.820613163184317</v>
      </c>
      <c r="BF18" s="7" t="n">
        <f aca="false">BD18+BE18</f>
        <v>0.830613163184317</v>
      </c>
      <c r="BG18" s="7" t="n">
        <f aca="false">BF18*((1-$H$4^2*SIN(BB18)^2)^0.5*SIN(BB18)+$H$4*SIN(BB18)*COS(BB18))/(1-$H$4^2*SIN(BB18)^2)^0.5*$H$15/1000</f>
        <v>-2.59934513812086</v>
      </c>
      <c r="BH18" s="7" t="n">
        <f aca="false">BG18*$H$5</f>
        <v>-98.7751152485927</v>
      </c>
      <c r="BJ18" s="0" t="n">
        <f aca="false">BJ17+5</f>
        <v>60</v>
      </c>
      <c r="BK18" s="7" t="n">
        <f aca="false">AG18+AP18+AY18+BH18</f>
        <v>-143.237035858338</v>
      </c>
      <c r="BM18" s="21"/>
      <c r="BN18" s="7"/>
    </row>
    <row r="19" customFormat="false" ht="12.75" hidden="false" customHeight="false" outlineLevel="0" collapsed="false">
      <c r="A19" s="11" t="s">
        <v>46</v>
      </c>
      <c r="B19" s="11"/>
      <c r="C19" s="11"/>
      <c r="H19" s="18" t="n">
        <v>108</v>
      </c>
      <c r="T19" s="7"/>
      <c r="U19" s="8"/>
      <c r="W19" s="7"/>
      <c r="X19" s="7"/>
      <c r="Y19" s="9"/>
      <c r="AA19" s="0" t="n">
        <v>65</v>
      </c>
      <c r="AB19" s="7" t="n">
        <f aca="false">AA19*PI()/180</f>
        <v>1.13446401379631</v>
      </c>
      <c r="AC19" s="19" t="n">
        <f aca="false">($H$7-$H$14)*$G$21</f>
        <v>-0.085</v>
      </c>
      <c r="AD19" s="7" t="n">
        <f aca="false">(-$H$5*$H$6^2*(COS(AB19)+$H$4*COS(2*AB19))*$H$16/($H$15*1000))*$G$21</f>
        <v>-0.327310538453352</v>
      </c>
      <c r="AE19" s="7" t="n">
        <f aca="false">AC19+AD19</f>
        <v>-0.412310538453352</v>
      </c>
      <c r="AF19" s="7" t="n">
        <f aca="false">AE19*((1-$H$4^2*SIN(AB19)^2)^0.5*SIN(AB19)+$H$4*SIN(AB19)*COS(AB19))/(1-$H$4^2*SIN(AB19)^2)^0.5*$H$15/1000</f>
        <v>-1.74344093138834</v>
      </c>
      <c r="AG19" s="7" t="n">
        <f aca="false">AF19*$H$5</f>
        <v>-66.2507553927568</v>
      </c>
      <c r="AI19" s="0" t="n">
        <f aca="false">AI18+5</f>
        <v>245</v>
      </c>
      <c r="AJ19" s="20" t="n">
        <f aca="false">AI19*PI()/180</f>
        <v>4.27605666738611</v>
      </c>
      <c r="AK19" s="21" t="n">
        <f aca="false">($H$5*((1-COS(AJ19))+$H$4/4*(1-COS(2*AJ19))))*$G$21</f>
        <v>58.1952117535325</v>
      </c>
      <c r="AL19" s="7" t="n">
        <f aca="false">($H$7*(2*$H$5*$H$10/(($H$10-1)*(AK19+2*$H$5/($H$10-1))))^$H$11-$H$14)*$G$21</f>
        <v>-0.0795715028124337</v>
      </c>
      <c r="AM19" s="7" t="n">
        <f aca="false">(-$H$5*$H$6^2*(COS(AJ19)+$H$4*COS(2*AJ19))*$H$16/($H$15*1000))*$G$21</f>
        <v>0.769309567748998</v>
      </c>
      <c r="AN19" s="7" t="n">
        <f aca="false">AL19+AM19</f>
        <v>0.689738064936564</v>
      </c>
      <c r="AO19" s="7" t="n">
        <f aca="false">AN19*((1-$H$4^2*SIN(AJ19)^2)^0.5*SIN(AJ19)+$H$4*SIN(AJ19)*COS(AJ19))/(1-$H$4^2*SIN(AJ19)^2)^0.5*$H$15/1000</f>
        <v>-2.31317823090442</v>
      </c>
      <c r="AP19" s="7" t="n">
        <f aca="false">AO19*$H$5</f>
        <v>-87.9007727743681</v>
      </c>
      <c r="AR19" s="0" t="n">
        <f aca="false">AR18+5</f>
        <v>425</v>
      </c>
      <c r="AS19" s="20" t="n">
        <f aca="false">AR19*PI()/180</f>
        <v>7.4176493209759</v>
      </c>
      <c r="AT19" s="21" t="n">
        <f aca="false">($H$5*((1-COS(AS19))+$H$4/4*(1-COS(2*AS19))))*$G$21</f>
        <v>26.0762238612393</v>
      </c>
      <c r="AU19" s="7" t="n">
        <f aca="false">($H$8*(2*$H$5/(($H$10-1)*(AT19+2*$H$5/($H$10-1))))^$H$12-$H$14)*$G$21</f>
        <v>1.16925915836688</v>
      </c>
      <c r="AV19" s="7" t="n">
        <f aca="false">(-$H$5*$H$6^2*(COS(AS19)+$H$4*COS(2*AS19))*$H$16/($H$15*1000))*$G$21</f>
        <v>-0.327310538453354</v>
      </c>
      <c r="AW19" s="7" t="n">
        <f aca="false">AU19+AV19</f>
        <v>0.841948619913529</v>
      </c>
      <c r="AX19" s="7" t="n">
        <f aca="false">AW19*((1-$H$4^2*SIN(AS19)^2)^0.5*SIN(AS19)+$H$4*SIN(AS19)*COS(AS19))/(1-$H$4^2*SIN(AS19)^2)^0.5*$H$15/1000</f>
        <v>3.5601507824405</v>
      </c>
      <c r="AY19" s="7" t="n">
        <f aca="false">AX19*$H$5</f>
        <v>135.285729732739</v>
      </c>
      <c r="BA19" s="0" t="n">
        <f aca="false">BA18+5</f>
        <v>605</v>
      </c>
      <c r="BB19" s="20" t="n">
        <f aca="false">BA19*PI()/180</f>
        <v>10.5592419745657</v>
      </c>
      <c r="BC19" s="21" t="n">
        <f aca="false">($H$5*((1-COS(BB19))+$H$4/4*(1-COS(2*BB19))))*$G$21</f>
        <v>58.1952117535324</v>
      </c>
      <c r="BD19" s="19" t="n">
        <f aca="false">($H$9-$H$14)*$G$21</f>
        <v>0.01</v>
      </c>
      <c r="BE19" s="7" t="n">
        <f aca="false">(-$H$5*$H$6^2*(COS(BB19)+$H$4*COS(2*BB19))*$H$16/($H$15*1000))*$G$21</f>
        <v>0.769309567748997</v>
      </c>
      <c r="BF19" s="7" t="n">
        <f aca="false">BD19+BE19</f>
        <v>0.779309567748997</v>
      </c>
      <c r="BG19" s="7" t="n">
        <f aca="false">BF19*((1-$H$4^2*SIN(BB19)^2)^0.5*SIN(BB19)+$H$4*SIN(BB19)*COS(BB19))/(1-$H$4^2*SIN(BB19)^2)^0.5*$H$15/1000</f>
        <v>-2.6135746581107</v>
      </c>
      <c r="BH19" s="7" t="n">
        <f aca="false">BG19*$H$5</f>
        <v>-99.3158370082067</v>
      </c>
      <c r="BJ19" s="0" t="n">
        <f aca="false">BJ18+5</f>
        <v>65</v>
      </c>
      <c r="BK19" s="7" t="n">
        <f aca="false">AG19+AP19+AY19+BH19</f>
        <v>-118.181635442593</v>
      </c>
      <c r="BM19" s="21"/>
      <c r="BN19" s="7"/>
    </row>
    <row r="20" customFormat="false" ht="12.75" hidden="false" customHeight="false" outlineLevel="0" collapsed="false">
      <c r="A20" s="11" t="s">
        <v>47</v>
      </c>
      <c r="B20" s="11"/>
      <c r="C20" s="11"/>
      <c r="D20" s="11"/>
      <c r="H20" s="12" t="n">
        <v>0.628</v>
      </c>
      <c r="S20" s="0" t="n">
        <v>375</v>
      </c>
      <c r="T20" s="7" t="n">
        <f aca="false">S20*PI()/180</f>
        <v>6.54498469497874</v>
      </c>
      <c r="U20" s="8" t="n">
        <f aca="false">(F41*((1-$H$4^2*SIN(T20)^2)^0.5*COS(T20)-$H$4*SIN(T20)^2))/((1-$H$4^2*SIN(T20)^2)^0.5)-(0.725*$H$20*$H$5/1000*$H$6^2/$H$15*10^-6)</f>
        <v>2.56427890631953</v>
      </c>
      <c r="V20" s="0" t="n">
        <f aca="false">(((U20^2)+(I41^2))^0.5)*$G$21</f>
        <v>2.71094215292863</v>
      </c>
      <c r="W20" s="7" t="n">
        <f aca="false">($H$5*(1-COS(T20))+$H$4/4*(1-COS(2*T20)))*$G$21</f>
        <v>1.30369441801468</v>
      </c>
      <c r="X20" s="7" t="n">
        <f aca="false">($H$6*$H$5/1000*(SIN(T20)+$H$4/2*SIN(2*T20)))*$G$21</f>
        <v>6.07749086723672</v>
      </c>
      <c r="Y20" s="9" t="n">
        <f aca="false">($H$6^2*$H$5/1000*(COS(T20)+$H$4*COS(2*T20)))*$G$21</f>
        <v>10996.0131137145</v>
      </c>
      <c r="AA20" s="0" t="n">
        <v>70</v>
      </c>
      <c r="AB20" s="7" t="n">
        <f aca="false">AA20*PI()/180</f>
        <v>1.22173047639603</v>
      </c>
      <c r="AC20" s="19" t="n">
        <f aca="false">($H$7-$H$14)*$G$21</f>
        <v>-0.085</v>
      </c>
      <c r="AD20" s="7" t="n">
        <f aca="false">(-$H$5*$H$6^2*(COS(AB20)+$H$4*COS(2*AB20))*$H$16/($H$15*1000))*$G$21</f>
        <v>-0.180364112223254</v>
      </c>
      <c r="AE20" s="7" t="n">
        <f aca="false">AC20+AD20</f>
        <v>-0.265364112223254</v>
      </c>
      <c r="AF20" s="7" t="n">
        <f aca="false">AE20*((1-$H$4^2*SIN(AB20)^2)^0.5*SIN(AB20)+$H$4*SIN(AB20)*COS(AB20))/(1-$H$4^2*SIN(AB20)^2)^0.5*$H$15/1000</f>
        <v>-1.14069031005854</v>
      </c>
      <c r="AG20" s="7" t="n">
        <f aca="false">AF20*$H$5</f>
        <v>-43.3462317822245</v>
      </c>
      <c r="AI20" s="0" t="n">
        <f aca="false">AI19+5</f>
        <v>250</v>
      </c>
      <c r="AJ20" s="20" t="n">
        <f aca="false">AI20*PI()/180</f>
        <v>4.36332312998582</v>
      </c>
      <c r="AK20" s="21" t="n">
        <f aca="false">($H$5*((1-COS(AJ20))+$H$4/4*(1-COS(2*AJ20))))*$G$21</f>
        <v>55.4427823319275</v>
      </c>
      <c r="AL20" s="7" t="n">
        <f aca="false">($H$7*(2*$H$5*$H$10/(($H$10-1)*(AK20+2*$H$5/($H$10-1))))^$H$11-$H$14)*$G$21</f>
        <v>-0.078425272762726</v>
      </c>
      <c r="AM20" s="7" t="n">
        <f aca="false">(-$H$5*$H$6^2*(COS(AJ20)+$H$4*COS(2*AJ20))*$H$16/($H$15*1000))*$G$21</f>
        <v>0.707118043309492</v>
      </c>
      <c r="AN20" s="7" t="n">
        <f aca="false">AL20+AM20</f>
        <v>0.628692770546766</v>
      </c>
      <c r="AO20" s="7" t="n">
        <f aca="false">AN20*((1-$H$4^2*SIN(AJ20)^2)^0.5*SIN(AJ20)+$H$4*SIN(AJ20)*COS(AJ20))/(1-$H$4^2*SIN(AJ20)^2)^0.5*$H$15/1000</f>
        <v>-2.23995879816482</v>
      </c>
      <c r="AP20" s="7" t="n">
        <f aca="false">AO20*$H$5</f>
        <v>-85.1184343302633</v>
      </c>
      <c r="AR20" s="0" t="n">
        <f aca="false">AR19+5</f>
        <v>430</v>
      </c>
      <c r="AS20" s="20" t="n">
        <f aca="false">AR20*PI()/180</f>
        <v>7.50491578357562</v>
      </c>
      <c r="AT20" s="21" t="n">
        <f aca="false">($H$5*((1-COS(AS20))+$H$4/4*(1-COS(2*AS20))))*$G$21</f>
        <v>29.4492514391766</v>
      </c>
      <c r="AU20" s="7" t="n">
        <f aca="false">($H$8*(2*$H$5/(($H$10-1)*(AT20+2*$H$5/($H$10-1))))^$H$12-$H$14)*$G$21</f>
        <v>1.04473192442014</v>
      </c>
      <c r="AV20" s="7" t="n">
        <f aca="false">(-$H$5*$H$6^2*(COS(AS20)+$H$4*COS(2*AS20))*$H$16/($H$15*1000))*$G$21</f>
        <v>-0.180364112223255</v>
      </c>
      <c r="AW20" s="7" t="n">
        <f aca="false">AU20+AV20</f>
        <v>0.864367812196889</v>
      </c>
      <c r="AX20" s="7" t="n">
        <f aca="false">AW20*((1-$H$4^2*SIN(AS20)^2)^0.5*SIN(AS20)+$H$4*SIN(AS20)*COS(AS20))/(1-$H$4^2*SIN(AS20)^2)^0.5*$H$15/1000</f>
        <v>3.71555889543187</v>
      </c>
      <c r="AY20" s="7" t="n">
        <f aca="false">AX20*$H$5</f>
        <v>141.191238026411</v>
      </c>
      <c r="BA20" s="0" t="n">
        <f aca="false">BA19+5</f>
        <v>610</v>
      </c>
      <c r="BB20" s="20" t="n">
        <f aca="false">BA20*PI()/180</f>
        <v>10.6465084371654</v>
      </c>
      <c r="BC20" s="21" t="n">
        <f aca="false">($H$5*((1-COS(BB20))+$H$4/4*(1-COS(2*BB20))))*$G$21</f>
        <v>55.4427823319275</v>
      </c>
      <c r="BD20" s="19" t="n">
        <f aca="false">($H$9-$H$14)*$G$21</f>
        <v>0.01</v>
      </c>
      <c r="BE20" s="7" t="n">
        <f aca="false">(-$H$5*$H$6^2*(COS(BB20)+$H$4*COS(2*BB20))*$H$16/($H$15*1000))*$G$21</f>
        <v>0.707118043309492</v>
      </c>
      <c r="BF20" s="7" t="n">
        <f aca="false">BD20+BE20</f>
        <v>0.717118043309492</v>
      </c>
      <c r="BG20" s="7" t="n">
        <f aca="false">BF20*((1-$H$4^2*SIN(BB20)^2)^0.5*SIN(BB20)+$H$4*SIN(BB20)*COS(BB20))/(1-$H$4^2*SIN(BB20)^2)^0.5*$H$15/1000</f>
        <v>-2.55500770119696</v>
      </c>
      <c r="BH20" s="7" t="n">
        <f aca="false">BG20*$H$5</f>
        <v>-97.0902926454844</v>
      </c>
      <c r="BJ20" s="0" t="n">
        <f aca="false">BJ19+5</f>
        <v>70</v>
      </c>
      <c r="BK20" s="7" t="n">
        <f aca="false">AG20+AP20+AY20+BH20</f>
        <v>-84.3637207315612</v>
      </c>
      <c r="BM20" s="21"/>
      <c r="BN20" s="7"/>
    </row>
    <row r="21" customFormat="false" ht="12.75" hidden="false" customHeight="false" outlineLevel="0" collapsed="false">
      <c r="A21" s="11" t="s">
        <v>48</v>
      </c>
      <c r="F21" s="32" t="n">
        <f aca="false">($H$7-$H$14)-$H$5*$H$6^2*(COS(B26)+$H$4*COS(2*B26))*$H$16/($H$15*1000)</f>
        <v>-0.561798952522114</v>
      </c>
      <c r="G21" s="33" t="n">
        <f aca="false">IF(AND(((F21+F21*0.05)&lt;H21),(F21-F21*0.05)&gt;H21),1,0)</f>
        <v>1</v>
      </c>
      <c r="H21" s="34" t="n">
        <v>-0.57</v>
      </c>
      <c r="S21" s="0" t="n">
        <v>390</v>
      </c>
      <c r="T21" s="7" t="n">
        <f aca="false">S21*PI()/180</f>
        <v>6.80678408277788</v>
      </c>
      <c r="U21" s="8" t="n">
        <f aca="false">(F42*((1-$H$4^2*SIN(T21)^2)^0.5*COS(T21)-$H$4*SIN(T21)^2))/((1-$H$4^2*SIN(T21)^2)^0.5)-(0.725*$H$20*$H$5/1000*$H$6^2/$H$15*10^-6)</f>
        <v>1.33102928132459</v>
      </c>
      <c r="V21" s="0" t="n">
        <f aca="false">(((U21^2)+(I42^2))^0.5)*$G$21</f>
        <v>1.68029669196334</v>
      </c>
      <c r="W21" s="7" t="n">
        <f aca="false">($H$5*(1-COS(T21))+$H$4/4*(1-COS(2*T21)))*$G$21</f>
        <v>5.12415965619132</v>
      </c>
      <c r="X21" s="7" t="n">
        <f aca="false">($H$6*$H$5/1000*(SIN(T21)+$H$4/2*SIN(2*T21)))*$G$21</f>
        <v>11.4933354507629</v>
      </c>
      <c r="Y21" s="9" t="n">
        <f aca="false">($H$6^2*$H$5/1000*(COS(T21)+$H$4*COS(2*T21)))*$G$21</f>
        <v>9184.86802698371</v>
      </c>
      <c r="AA21" s="0" t="n">
        <v>75</v>
      </c>
      <c r="AB21" s="7" t="n">
        <f aca="false">AA21*PI()/180</f>
        <v>1.30899693899575</v>
      </c>
      <c r="AC21" s="19" t="n">
        <f aca="false">($H$7-$H$14)*$G$21</f>
        <v>-0.085</v>
      </c>
      <c r="AD21" s="7" t="n">
        <f aca="false">(-$H$5*$H$6^2*(COS(AB21)+$H$4*COS(2*AB21))*$H$16/($H$15*1000))*$G$21</f>
        <v>-0.0380431242760161</v>
      </c>
      <c r="AE21" s="7" t="n">
        <f aca="false">AC21+AD21</f>
        <v>-0.123043124276016</v>
      </c>
      <c r="AF21" s="7" t="n">
        <f aca="false">AE21*((1-$H$4^2*SIN(AB21)^2)^0.5*SIN(AB21)+$H$4*SIN(AB21)*COS(AB21))/(1-$H$4^2*SIN(AB21)^2)^0.5*$H$15/1000</f>
        <v>-0.532425088601947</v>
      </c>
      <c r="AG21" s="7" t="n">
        <f aca="false">AF21*$H$5</f>
        <v>-20.232153366874</v>
      </c>
      <c r="AI21" s="0" t="n">
        <f aca="false">AI20+5</f>
        <v>255</v>
      </c>
      <c r="AJ21" s="20" t="n">
        <f aca="false">AI21*PI()/180</f>
        <v>4.45058959258554</v>
      </c>
      <c r="AK21" s="21" t="n">
        <f aca="false">($H$5*((1-COS(AJ21))+$H$4/4*(1-COS(2*AJ21))))*$G$21</f>
        <v>52.5328426679231</v>
      </c>
      <c r="AL21" s="7" t="n">
        <f aca="false">($H$7*(2*$H$5*$H$10/(($H$10-1)*(AK21+2*$H$5/($H$10-1))))^$H$11-$H$14)*$G$21</f>
        <v>-0.0770872940225456</v>
      </c>
      <c r="AM21" s="7" t="n">
        <f aca="false">(-$H$5*$H$6^2*(COS(AJ21)+$H$4*COS(2*AJ21))*$H$16/($H$15*1000))*$G$21</f>
        <v>0.633546805507143</v>
      </c>
      <c r="AN21" s="7" t="n">
        <f aca="false">AL21+AM21</f>
        <v>0.556459511484597</v>
      </c>
      <c r="AO21" s="7" t="n">
        <f aca="false">AN21*((1-$H$4^2*SIN(AJ21)^2)^0.5*SIN(AJ21)+$H$4*SIN(AJ21)*COS(AJ21))/(1-$H$4^2*SIN(AJ21)^2)^0.5*$H$15/1000</f>
        <v>-2.08883399627671</v>
      </c>
      <c r="AP21" s="7" t="n">
        <f aca="false">AO21*$H$5</f>
        <v>-79.3756918585148</v>
      </c>
      <c r="AR21" s="0" t="n">
        <f aca="false">AR20+5</f>
        <v>435</v>
      </c>
      <c r="AS21" s="20" t="n">
        <f aca="false">AR21*PI()/180</f>
        <v>7.59218224617533</v>
      </c>
      <c r="AT21" s="21" t="n">
        <f aca="false">($H$5*((1-COS(AS21))+$H$4/4*(1-COS(2*AS21))))*$G$21</f>
        <v>32.8625952401315</v>
      </c>
      <c r="AU21" s="7" t="n">
        <f aca="false">($H$8*(2*$H$5/(($H$10-1)*(AT21+2*$H$5/($H$10-1))))^$H$12-$H$14)*$G$21</f>
        <v>0.939533164719716</v>
      </c>
      <c r="AV21" s="7" t="n">
        <f aca="false">(-$H$5*$H$6^2*(COS(AS21)+$H$4*COS(2*AS21))*$H$16/($H$15*1000))*$G$21</f>
        <v>-0.0380431242760162</v>
      </c>
      <c r="AW21" s="7" t="n">
        <f aca="false">AU21+AV21</f>
        <v>0.901490040443699</v>
      </c>
      <c r="AX21" s="7" t="n">
        <f aca="false">AW21*((1-$H$4^2*SIN(AS21)^2)^0.5*SIN(AS21)+$H$4*SIN(AS21)*COS(AS21))/(1-$H$4^2*SIN(AS21)^2)^0.5*$H$15/1000</f>
        <v>3.90087554653038</v>
      </c>
      <c r="AY21" s="7" t="n">
        <f aca="false">AX21*$H$5</f>
        <v>148.233270768154</v>
      </c>
      <c r="BA21" s="0" t="n">
        <f aca="false">BA20+5</f>
        <v>615</v>
      </c>
      <c r="BB21" s="20" t="n">
        <f aca="false">BA21*PI()/180</f>
        <v>10.7337748997651</v>
      </c>
      <c r="BC21" s="21" t="n">
        <f aca="false">($H$5*((1-COS(BB21))+$H$4/4*(1-COS(2*BB21))))*$G$21</f>
        <v>52.5328426679231</v>
      </c>
      <c r="BD21" s="19" t="n">
        <f aca="false">($H$9-$H$14)*$G$21</f>
        <v>0.01</v>
      </c>
      <c r="BE21" s="7" t="n">
        <f aca="false">(-$H$5*$H$6^2*(COS(BB21)+$H$4*COS(2*BB21))*$H$16/($H$15*1000))*$G$21</f>
        <v>0.633546805507143</v>
      </c>
      <c r="BF21" s="7" t="n">
        <f aca="false">BD21+BE21</f>
        <v>0.643546805507143</v>
      </c>
      <c r="BG21" s="7" t="n">
        <f aca="false">BF21*((1-$H$4^2*SIN(BB21)^2)^0.5*SIN(BB21)+$H$4*SIN(BB21)*COS(BB21))/(1-$H$4^2*SIN(BB21)^2)^0.5*$H$15/1000</f>
        <v>-2.41574169871261</v>
      </c>
      <c r="BH21" s="7" t="n">
        <f aca="false">BG21*$H$5</f>
        <v>-91.7981845510794</v>
      </c>
      <c r="BJ21" s="0" t="n">
        <f aca="false">BJ20+5</f>
        <v>75</v>
      </c>
      <c r="BK21" s="7" t="n">
        <f aca="false">AG21+AP21+AY21+BH21</f>
        <v>-43.1727590083139</v>
      </c>
      <c r="BM21" s="21"/>
      <c r="BN21" s="7"/>
    </row>
    <row r="22" customFormat="false" ht="18" hidden="false" customHeight="false" outlineLevel="0" collapsed="false">
      <c r="C22" s="2" t="s">
        <v>49</v>
      </c>
      <c r="E22" s="35"/>
      <c r="S22" s="0" t="n">
        <f aca="false">S21+30</f>
        <v>420</v>
      </c>
      <c r="T22" s="7" t="n">
        <f aca="false">S22*PI()/180</f>
        <v>7.33038285837618</v>
      </c>
      <c r="U22" s="8" t="n">
        <f aca="false">(F43*((1-$H$4^2*SIN(T22)^2)^0.5*COS(T22)-$H$4*SIN(T22)^2))/((1-$H$4^2*SIN(T22)^2)^0.5)-(0.725*$H$20*$H$5/1000*$H$6^2/$H$15*10^-6)</f>
        <v>0.248536122329665</v>
      </c>
      <c r="V22" s="0" t="n">
        <f aca="false">(((U22^2)+(I43^2))^0.5)*$G$21</f>
        <v>0.863261443206781</v>
      </c>
      <c r="W22" s="7" t="n">
        <f aca="false">($H$5*(1-COS(T22))+$H$4/4*(1-COS(2*T22)))*$G$21</f>
        <v>19.099375</v>
      </c>
      <c r="X22" s="7" t="n">
        <f aca="false">($H$6*$H$5/1000*(SIN(T22)+$H$4/2*SIN(2*T22)))*$G$21</f>
        <v>18.3365463999168</v>
      </c>
      <c r="Y22" s="9" t="n">
        <f aca="false">($H$6^2*$H$5/1000*(COS(T22)+$H$4*COS(2*T22)))*$G$21</f>
        <v>3380.42376</v>
      </c>
      <c r="AA22" s="0" t="n">
        <v>80</v>
      </c>
      <c r="AB22" s="7" t="n">
        <f aca="false">AA22*PI()/180</f>
        <v>1.39626340159546</v>
      </c>
      <c r="AC22" s="19" t="n">
        <f aca="false">($H$7-$H$14)*$G$21</f>
        <v>-0.085</v>
      </c>
      <c r="AD22" s="7" t="n">
        <f aca="false">(-$H$5*$H$6^2*(COS(AB22)+$H$4*COS(2*AB22))*$H$16/($H$15*1000))*$G$21</f>
        <v>0.0977864271051867</v>
      </c>
      <c r="AE22" s="7" t="n">
        <f aca="false">AC22+AD22</f>
        <v>0.0127864271051866</v>
      </c>
      <c r="AF22" s="7" t="n">
        <f aca="false">AE22*((1-$H$4^2*SIN(AB22)^2)^0.5*SIN(AB22)+$H$4*SIN(AB22)*COS(AB22))/(1-$H$4^2*SIN(AB22)^2)^0.5*$H$15/1000</f>
        <v>0.0551839132425029</v>
      </c>
      <c r="AG22" s="7" t="n">
        <f aca="false">AF22*$H$5</f>
        <v>2.09698870321511</v>
      </c>
      <c r="AI22" s="0" t="n">
        <f aca="false">AI21+5</f>
        <v>260</v>
      </c>
      <c r="AJ22" s="20" t="n">
        <f aca="false">AI22*PI()/180</f>
        <v>4.53785605518526</v>
      </c>
      <c r="AK22" s="21" t="n">
        <f aca="false">($H$5*((1-COS(AJ22))+$H$4/4*(1-COS(2*AJ22))))*$G$21</f>
        <v>49.4818069241719</v>
      </c>
      <c r="AL22" s="7" t="n">
        <f aca="false">($H$7*(2*$H$5*$H$10/(($H$10-1)*(AK22+2*$H$5/($H$10-1))))^$H$11-$H$14)*$G$21</f>
        <v>-0.0755230172129631</v>
      </c>
      <c r="AM22" s="7" t="n">
        <f aca="false">(-$H$5*$H$6^2*(COS(AJ22)+$H$4*COS(2*AJ22))*$H$16/($H$15*1000))*$G$21</f>
        <v>0.548372926256023</v>
      </c>
      <c r="AN22" s="7" t="n">
        <f aca="false">AL22+AM22</f>
        <v>0.47284990904306</v>
      </c>
      <c r="AO22" s="7" t="n">
        <f aca="false">AN22*((1-$H$4^2*SIN(AJ22)^2)^0.5*SIN(AJ22)+$H$4*SIN(AJ22)*COS(AJ22))/(1-$H$4^2*SIN(AJ22)^2)^0.5*$H$15/1000</f>
        <v>-1.85502897651882</v>
      </c>
      <c r="AP22" s="7" t="n">
        <f aca="false">AO22*$H$5</f>
        <v>-70.4911011077152</v>
      </c>
      <c r="AR22" s="0" t="n">
        <f aca="false">AR21+5</f>
        <v>440</v>
      </c>
      <c r="AS22" s="20" t="n">
        <f aca="false">AR22*PI()/180</f>
        <v>7.67944870877505</v>
      </c>
      <c r="AT22" s="21" t="n">
        <f aca="false">($H$5*((1-COS(AS22))+$H$4/4*(1-COS(2*AS22))))*$G$21</f>
        <v>36.2845454214852</v>
      </c>
      <c r="AU22" s="7" t="n">
        <f aca="false">($H$8*(2*$H$5/(($H$10-1)*(AT22+2*$H$5/($H$10-1))))^$H$12-$H$14)*$G$21</f>
        <v>0.850400040705986</v>
      </c>
      <c r="AV22" s="7" t="n">
        <f aca="false">(-$H$5*$H$6^2*(COS(AS22)+$H$4*COS(2*AS22))*$H$16/($H$15*1000))*$G$21</f>
        <v>0.0977864271051866</v>
      </c>
      <c r="AW22" s="7" t="n">
        <f aca="false">AU22+AV22</f>
        <v>0.948186467811173</v>
      </c>
      <c r="AX22" s="7" t="n">
        <f aca="false">AW22*((1-$H$4^2*SIN(AS22)^2)^0.5*SIN(AS22)+$H$4*SIN(AS22)*COS(AS22))/(1-$H$4^2*SIN(AS22)^2)^0.5*$H$15/1000</f>
        <v>4.092201781386</v>
      </c>
      <c r="AY22" s="7" t="n">
        <f aca="false">AX22*$H$5</f>
        <v>155.503667692668</v>
      </c>
      <c r="BA22" s="0" t="n">
        <f aca="false">BA21+5</f>
        <v>620</v>
      </c>
      <c r="BB22" s="20" t="n">
        <f aca="false">BA22*PI()/180</f>
        <v>10.8210413623648</v>
      </c>
      <c r="BC22" s="21" t="n">
        <f aca="false">($H$5*((1-COS(BB22))+$H$4/4*(1-COS(2*BB22))))*$G$21</f>
        <v>49.4818069241719</v>
      </c>
      <c r="BD22" s="19" t="n">
        <f aca="false">($H$9-$H$14)*$G$21</f>
        <v>0.01</v>
      </c>
      <c r="BE22" s="7" t="n">
        <f aca="false">(-$H$5*$H$6^2*(COS(BB22)+$H$4*COS(2*BB22))*$H$16/($H$15*1000))*$G$21</f>
        <v>0.548372926256024</v>
      </c>
      <c r="BF22" s="7" t="n">
        <f aca="false">BD22+BE22</f>
        <v>0.558372926256024</v>
      </c>
      <c r="BG22" s="7" t="n">
        <f aca="false">BF22*((1-$H$4^2*SIN(BB22)^2)^0.5*SIN(BB22)+$H$4*SIN(BB22)*COS(BB22))/(1-$H$4^2*SIN(BB22)^2)^0.5*$H$15/1000</f>
        <v>-2.19054278767812</v>
      </c>
      <c r="BH22" s="7" t="n">
        <f aca="false">BG22*$H$5</f>
        <v>-83.2406259317686</v>
      </c>
      <c r="BJ22" s="0" t="n">
        <f aca="false">BJ21+5</f>
        <v>80</v>
      </c>
      <c r="BK22" s="7" t="n">
        <f aca="false">AG22+AP22+AY22+BH22</f>
        <v>3.86892935639936</v>
      </c>
      <c r="BM22" s="21"/>
      <c r="BN22" s="7"/>
    </row>
    <row r="23" customFormat="false" ht="12.75" hidden="false" customHeight="false" outlineLevel="0" collapsed="false">
      <c r="A23" s="5" t="s">
        <v>4</v>
      </c>
      <c r="B23" s="5" t="s">
        <v>5</v>
      </c>
      <c r="C23" s="5" t="s">
        <v>50</v>
      </c>
      <c r="D23" s="5" t="s">
        <v>51</v>
      </c>
      <c r="E23" s="5" t="s">
        <v>52</v>
      </c>
      <c r="F23" s="5" t="s">
        <v>53</v>
      </c>
      <c r="G23" s="5" t="s">
        <v>54</v>
      </c>
      <c r="H23" s="5" t="s">
        <v>55</v>
      </c>
      <c r="I23" s="36" t="s">
        <v>56</v>
      </c>
      <c r="S23" s="0" t="n">
        <f aca="false">S22+30</f>
        <v>450</v>
      </c>
      <c r="T23" s="7" t="n">
        <f aca="false">S23*PI()/180</f>
        <v>7.85398163397448</v>
      </c>
      <c r="U23" s="8" t="n">
        <f aca="false">(F44*((1-$H$4^2*SIN(T23)^2)^0.5*COS(T23)-$H$4*SIN(T23)^2))/((1-$H$4^2*SIN(T23)^2)^0.5)-(0.725*$H$20*$H$5/1000*$H$6^2/$H$15*10^-6)</f>
        <v>-0.289626143726143</v>
      </c>
      <c r="V23" s="0" t="n">
        <f aca="false">(((U23^2)+(I44^2))^0.5)*$G$21</f>
        <v>1.0929253314326</v>
      </c>
      <c r="W23" s="7" t="n">
        <f aca="false">($H$5*(1-COS(T23))+$H$4/4*(1-COS(2*T23)))*$G$21</f>
        <v>38.1325</v>
      </c>
      <c r="X23" s="7" t="n">
        <f aca="false">($H$6*$H$5/1000*(SIN(T23)+$H$4/2*SIN(2*T23)))*$G$21</f>
        <v>18.696</v>
      </c>
      <c r="Y23" s="9" t="n">
        <f aca="false">($H$6^2*$H$5/1000*(COS(T23)+$H$4*COS(2*T23)))*$G$21</f>
        <v>-2437.58448</v>
      </c>
      <c r="AA23" s="0" t="n">
        <v>85</v>
      </c>
      <c r="AB23" s="7" t="n">
        <f aca="false">AA23*PI()/180</f>
        <v>1.48352986419518</v>
      </c>
      <c r="AC23" s="19" t="n">
        <f aca="false">($H$7-$H$14)*$G$21</f>
        <v>-0.085</v>
      </c>
      <c r="AD23" s="7" t="n">
        <f aca="false">(-$H$5*$H$6^2*(COS(AB23)+$H$4*COS(2*AB23))*$H$16/($H$15*1000))*$G$21</f>
        <v>0.225513983661707</v>
      </c>
      <c r="AE23" s="7" t="n">
        <f aca="false">AC23+AD23</f>
        <v>0.140513983661707</v>
      </c>
      <c r="AF23" s="7" t="n">
        <f aca="false">AE23*((1-$H$4^2*SIN(AB23)^2)^0.5*SIN(AB23)+$H$4*SIN(AB23)*COS(AB23))/(1-$H$4^2*SIN(AB23)^2)^0.5*$H$15/1000</f>
        <v>0.599554385279065</v>
      </c>
      <c r="AG23" s="7" t="n">
        <f aca="false">AF23*$H$5</f>
        <v>22.7830666406045</v>
      </c>
      <c r="AI23" s="0" t="n">
        <f aca="false">AI22+5</f>
        <v>265</v>
      </c>
      <c r="AJ23" s="20" t="n">
        <f aca="false">AI23*PI()/180</f>
        <v>4.62512251778497</v>
      </c>
      <c r="AK23" s="21" t="n">
        <f aca="false">($H$5*((1-COS(AJ23))+$H$4/4*(1-COS(2*AJ23))))*$G$21</f>
        <v>46.3086717426192</v>
      </c>
      <c r="AL23" s="7" t="n">
        <f aca="false">($H$7*(2*$H$5*$H$10/(($H$10-1)*(AK23+2*$H$5/($H$10-1))))^$H$11-$H$14)*$G$21</f>
        <v>-0.073689978875177</v>
      </c>
      <c r="AM23" s="7" t="n">
        <f aca="false">(-$H$5*$H$6^2*(COS(AJ23)+$H$4*COS(2*AJ23))*$H$16/($H$15*1000))*$G$21</f>
        <v>0.451667816850116</v>
      </c>
      <c r="AN23" s="7" t="n">
        <f aca="false">AL23+AM23</f>
        <v>0.377977837974939</v>
      </c>
      <c r="AO23" s="7" t="n">
        <f aca="false">AN23*((1-$H$4^2*SIN(AJ23)^2)^0.5*SIN(AJ23)+$H$4*SIN(AJ23)*COS(AJ23))/(1-$H$4^2*SIN(AJ23)^2)^0.5*$H$15/1000</f>
        <v>-1.53734870015775</v>
      </c>
      <c r="AP23" s="7" t="n">
        <f aca="false">AO23*$H$5</f>
        <v>-58.4192506059946</v>
      </c>
      <c r="AR23" s="0" t="n">
        <f aca="false">AR22+5</f>
        <v>445</v>
      </c>
      <c r="AS23" s="20" t="n">
        <f aca="false">AR23*PI()/180</f>
        <v>7.76671517137477</v>
      </c>
      <c r="AT23" s="21" t="n">
        <f aca="false">($H$5*((1-COS(AS23))+$H$4/4*(1-COS(2*AS23))))*$G$21</f>
        <v>39.6848352937972</v>
      </c>
      <c r="AU23" s="7" t="n">
        <f aca="false">($H$8*(2*$H$5/(($H$10-1)*(AT23+2*$H$5/($H$10-1))))^$H$12-$H$14)*$G$21</f>
        <v>0.77463827805614</v>
      </c>
      <c r="AV23" s="7" t="n">
        <f aca="false">(-$H$5*$H$6^2*(COS(AS23)+$H$4*COS(2*AS23))*$H$16/($H$15*1000))*$G$21</f>
        <v>0.225513983661705</v>
      </c>
      <c r="AW23" s="7" t="n">
        <f aca="false">AU23+AV23</f>
        <v>1.00015226171784</v>
      </c>
      <c r="AX23" s="7" t="n">
        <f aca="false">AW23*((1-$H$4^2*SIN(AS23)^2)^0.5*SIN(AS23)+$H$4*SIN(AS23)*COS(AS23))/(1-$H$4^2*SIN(AS23)^2)^0.5*$H$15/1000</f>
        <v>4.26751600682948</v>
      </c>
      <c r="AY23" s="7" t="n">
        <f aca="false">AX23*$H$5</f>
        <v>162.16560825952</v>
      </c>
      <c r="BA23" s="0" t="n">
        <f aca="false">BA22+5</f>
        <v>625</v>
      </c>
      <c r="BB23" s="20" t="n">
        <f aca="false">BA23*PI()/180</f>
        <v>10.9083078249646</v>
      </c>
      <c r="BC23" s="21" t="n">
        <f aca="false">($H$5*((1-COS(BB23))+$H$4/4*(1-COS(2*BB23))))*$G$21</f>
        <v>46.3086717426193</v>
      </c>
      <c r="BD23" s="19" t="n">
        <f aca="false">($H$9-$H$14)*$G$21</f>
        <v>0.01</v>
      </c>
      <c r="BE23" s="7" t="n">
        <f aca="false">(-$H$5*$H$6^2*(COS(BB23)+$H$4*COS(2*BB23))*$H$16/($H$15*1000))*$G$21</f>
        <v>0.451667816850116</v>
      </c>
      <c r="BF23" s="7" t="n">
        <f aca="false">BD23+BE23</f>
        <v>0.461667816850116</v>
      </c>
      <c r="BG23" s="7" t="n">
        <f aca="false">BF23*((1-$H$4^2*SIN(BB23)^2)^0.5*SIN(BB23)+$H$4*SIN(BB23)*COS(BB23))/(1-$H$4^2*SIN(BB23)^2)^0.5*$H$15/1000</f>
        <v>-1.87774082719171</v>
      </c>
      <c r="BH23" s="7" t="n">
        <f aca="false">BG23*$H$5</f>
        <v>-71.3541514332848</v>
      </c>
      <c r="BJ23" s="0" t="n">
        <f aca="false">BJ22+5</f>
        <v>85</v>
      </c>
      <c r="BK23" s="7" t="n">
        <f aca="false">AG23+AP23+AY23+BH23</f>
        <v>55.1752728608452</v>
      </c>
      <c r="BM23" s="21"/>
      <c r="BN23" s="7"/>
    </row>
    <row r="24" customFormat="false" ht="12.75" hidden="false" customHeight="false" outlineLevel="0" collapsed="false">
      <c r="A24" s="0" t="n">
        <v>0</v>
      </c>
      <c r="B24" s="37" t="n">
        <f aca="false">A24*PI()/180</f>
        <v>0</v>
      </c>
      <c r="C24" s="21" t="n">
        <f aca="false">($H$5*((1-COS(B24))+$H$4/4*(1-COS(2*(B24)))))*$G$21</f>
        <v>0</v>
      </c>
      <c r="D24" s="19" t="n">
        <f aca="false">($H$9-$H$14)*$G$21</f>
        <v>0.01</v>
      </c>
      <c r="E24" s="7" t="n">
        <f aca="false">(-$H$5*$H$6^2*(COS(B24)+$H$4*COS(2*B24))*$H$16/($H$15*1000))*$G$21</f>
        <v>-1.64122632636863</v>
      </c>
      <c r="F24" s="7" t="n">
        <f aca="false">D24+E24</f>
        <v>-1.63122632636863</v>
      </c>
      <c r="G24" s="7" t="n">
        <f aca="false">F24*$H$4*SIN(B24)/(1-$H$4^2*SIN(B24)^2)^0.5</f>
        <v>-0</v>
      </c>
      <c r="H24" s="7" t="n">
        <f aca="false">F24/(1-$H$4^2/4*(1-COS(2*B24)))</f>
        <v>-1.63122632636863</v>
      </c>
      <c r="I24" s="7" t="n">
        <f aca="false">F24*((1-$H$4^2*SIN(B24)^2)^0.5*SIN(B24)+$H$4*SIN(B24)*COS(B24))/(1-$H$4^2*SIN(B24)^2)^0.5</f>
        <v>-0</v>
      </c>
      <c r="S24" s="0" t="n">
        <f aca="false">S23+30</f>
        <v>480</v>
      </c>
      <c r="T24" s="7" t="n">
        <f aca="false">S24*PI()/180</f>
        <v>8.37758040957278</v>
      </c>
      <c r="U24" s="8" t="n">
        <f aca="false">(F45*((1-$H$4^2*SIN(T24)^2)^0.5*COS(T24)-$H$4*SIN(T24)^2))/((1-$H$4^2*SIN(T24)^2)^0.5)-(0.725*$H$20*$H$5/1000*$H$6^2/$H$15*10^-6)</f>
        <v>-0.912648092739775</v>
      </c>
      <c r="V24" s="0" t="n">
        <f aca="false">(((U24^2)+(I45^2))^0.5)*$G$21</f>
        <v>1.33154549526563</v>
      </c>
      <c r="W24" s="7" t="n">
        <f aca="false">($H$5*(1-COS(T24))+$H$4/4*(1-COS(2*T24)))*$G$21</f>
        <v>57.099375</v>
      </c>
      <c r="X24" s="7" t="n">
        <f aca="false">($H$6*$H$5/1000*(SIN(T24)+$H$4/2*SIN(2*T24)))*$G$21</f>
        <v>14.045875498391</v>
      </c>
      <c r="Y24" s="9" t="n">
        <f aca="false">($H$6^2*$H$5/1000*(COS(T24)+$H$4*COS(2*T24)))*$G$21</f>
        <v>-5818.00824</v>
      </c>
      <c r="AA24" s="0" t="n">
        <v>90</v>
      </c>
      <c r="AB24" s="7" t="n">
        <f aca="false">AA24*PI()/180</f>
        <v>1.5707963267949</v>
      </c>
      <c r="AC24" s="19" t="n">
        <f aca="false">($H$7-$H$14)*$G$21</f>
        <v>-0.085</v>
      </c>
      <c r="AD24" s="7" t="n">
        <f aca="false">(-$H$5*$H$6^2*(COS(AB24)+$H$4*COS(2*AB24))*$H$16/($H$15*1000))*$G$21</f>
        <v>0.343814210662204</v>
      </c>
      <c r="AE24" s="7" t="n">
        <f aca="false">AC24+AD24</f>
        <v>0.258814210662204</v>
      </c>
      <c r="AF24" s="7" t="n">
        <f aca="false">AE24*((1-$H$4^2*SIN(AB24)^2)^0.5*SIN(AB24)+$H$4*SIN(AB24)*COS(AB24))/(1-$H$4^2*SIN(AB24)^2)^0.5*$H$15/1000</f>
        <v>1.0826198432</v>
      </c>
      <c r="AG24" s="7" t="n">
        <f aca="false">AF24*$H$5</f>
        <v>41.1395540416</v>
      </c>
      <c r="AI24" s="0" t="n">
        <f aca="false">AI23+5</f>
        <v>270</v>
      </c>
      <c r="AJ24" s="20" t="n">
        <f aca="false">AI24*PI()/180</f>
        <v>4.71238898038469</v>
      </c>
      <c r="AK24" s="21" t="n">
        <f aca="false">($H$5*((1-COS(AJ24))+$H$4/4*(1-COS(2*AJ24))))*$G$21</f>
        <v>43.035</v>
      </c>
      <c r="AL24" s="7" t="n">
        <f aca="false">($H$7*(2*$H$5*$H$10/(($H$10-1)*(AK24+2*$H$5/($H$10-1))))^$H$11-$H$14)*$G$21</f>
        <v>-0.0715358185344935</v>
      </c>
      <c r="AM24" s="7" t="n">
        <f aca="false">(-$H$5*$H$6^2*(COS(AJ24)+$H$4*COS(2*AJ24))*$H$16/($H$15*1000))*$G$21</f>
        <v>0.343814210662204</v>
      </c>
      <c r="AN24" s="7" t="n">
        <f aca="false">AL24+AM24</f>
        <v>0.272278392127711</v>
      </c>
      <c r="AO24" s="7" t="n">
        <f aca="false">AN24*((1-$H$4^2*SIN(AJ24)^2)^0.5*SIN(AJ24)+$H$4*SIN(AJ24)*COS(AJ24))/(1-$H$4^2*SIN(AJ24)^2)^0.5*$H$15/1000</f>
        <v>-1.13894051427021</v>
      </c>
      <c r="AP24" s="7" t="n">
        <f aca="false">AO24*$H$5</f>
        <v>-43.2797395422682</v>
      </c>
      <c r="AR24" s="0" t="n">
        <f aca="false">AR23+5</f>
        <v>450</v>
      </c>
      <c r="AS24" s="20" t="n">
        <f aca="false">AR24*PI()/180</f>
        <v>7.85398163397448</v>
      </c>
      <c r="AT24" s="21" t="n">
        <f aca="false">($H$5*((1-COS(AS24))+$H$4/4*(1-COS(2*AS24))))*$G$21</f>
        <v>43.035</v>
      </c>
      <c r="AU24" s="7" t="n">
        <f aca="false">($H$8*(2*$H$5/(($H$10-1)*(AT24+2*$H$5/($H$10-1))))^$H$12-$H$14)*$G$21</f>
        <v>0.71003704874653</v>
      </c>
      <c r="AV24" s="7" t="n">
        <f aca="false">(-$H$5*$H$6^2*(COS(AS24)+$H$4*COS(2*AS24))*$H$16/($H$15*1000))*$G$21</f>
        <v>0.343814210662204</v>
      </c>
      <c r="AW24" s="7" t="n">
        <f aca="false">AU24+AV24</f>
        <v>1.05385125940873</v>
      </c>
      <c r="AX24" s="7" t="n">
        <f aca="false">AW24*((1-$H$4^2*SIN(AS24)^2)^0.5*SIN(AS24)+$H$4*SIN(AS24)*COS(AS24))/(1-$H$4^2*SIN(AS24)^2)^0.5*$H$15/1000</f>
        <v>4.40825981810673</v>
      </c>
      <c r="AY24" s="7" t="n">
        <f aca="false">AX24*$H$5</f>
        <v>167.513873088056</v>
      </c>
      <c r="BA24" s="0" t="n">
        <f aca="false">BA23+5</f>
        <v>630</v>
      </c>
      <c r="BB24" s="20" t="n">
        <f aca="false">BA24*PI()/180</f>
        <v>10.9955742875643</v>
      </c>
      <c r="BC24" s="21" t="n">
        <f aca="false">($H$5*((1-COS(BB24))+$H$4/4*(1-COS(2*BB24))))*$G$21</f>
        <v>43.035</v>
      </c>
      <c r="BD24" s="19" t="n">
        <f aca="false">($H$9-$H$14)*$G$21</f>
        <v>0.01</v>
      </c>
      <c r="BE24" s="7" t="n">
        <f aca="false">(-$H$5*$H$6^2*(COS(BB24)+$H$4*COS(2*BB24))*$H$16/($H$15*1000))*$G$21</f>
        <v>0.343814210662205</v>
      </c>
      <c r="BF24" s="7" t="n">
        <f aca="false">BD24+BE24</f>
        <v>0.353814210662205</v>
      </c>
      <c r="BG24" s="7" t="n">
        <f aca="false">BF24*((1-$H$4^2*SIN(BB24)^2)^0.5*SIN(BB24)+$H$4*SIN(BB24)*COS(BB24))/(1-$H$4^2*SIN(BB24)^2)^0.5*$H$15/1000</f>
        <v>-1.4800048432</v>
      </c>
      <c r="BH24" s="7" t="n">
        <f aca="false">BG24*$H$5</f>
        <v>-56.2401840416001</v>
      </c>
      <c r="BJ24" s="0" t="n">
        <f aca="false">BJ23+5</f>
        <v>90</v>
      </c>
      <c r="BK24" s="7" t="n">
        <f aca="false">AG24+AP24+AY24+BH24</f>
        <v>109.133503545788</v>
      </c>
      <c r="BM24" s="21"/>
      <c r="BN24" s="7"/>
    </row>
    <row r="25" customFormat="false" ht="12.75" hidden="false" customHeight="false" outlineLevel="0" collapsed="false">
      <c r="A25" s="0" t="n">
        <f aca="false">A24+30</f>
        <v>30</v>
      </c>
      <c r="B25" s="37" t="n">
        <f aca="false">A25*PI()/180</f>
        <v>0.523598775598299</v>
      </c>
      <c r="C25" s="21" t="n">
        <f aca="false">($H$5*((1-COS(B25))+$H$4/4*(1-COS(2*(B25)))))*$G$21</f>
        <v>6.34978465619133</v>
      </c>
      <c r="D25" s="19" t="n">
        <f aca="false">($H$7-$H$14)*$G$21</f>
        <v>-0.085</v>
      </c>
      <c r="E25" s="7" t="n">
        <f aca="false">(-$H$5*$H$6^2*(COS(B25)+$H$4*COS(2*B25))*$H$16/($H$15*1000))*$G$21</f>
        <v>-1.29549895671059</v>
      </c>
      <c r="F25" s="7" t="n">
        <f aca="false">D25+E25</f>
        <v>-1.38049895671059</v>
      </c>
      <c r="G25" s="7" t="n">
        <f aca="false">F25*$H$4*SIN(B25)/(1-$H$4^2*SIN(B25)^2)^0.5</f>
        <v>-0.184543228430732</v>
      </c>
      <c r="H25" s="7" t="n">
        <f aca="false">F25/(1-$H$4^2/4*(1-COS(2*B25)))</f>
        <v>-1.39272446616514</v>
      </c>
      <c r="I25" s="7" t="n">
        <f aca="false">F25*((1-$H$4^2*SIN(B25)^2)^0.5*SIN(B25)+$H$4*SIN(B25)*COS(B25))/(1-$H$4^2*SIN(B25)^2)^0.5</f>
        <v>-0.850068602272702</v>
      </c>
      <c r="S25" s="0" t="n">
        <f aca="false">S24+30</f>
        <v>510</v>
      </c>
      <c r="T25" s="7" t="n">
        <f aca="false">S25*PI()/180</f>
        <v>8.90117918517108</v>
      </c>
      <c r="U25" s="8" t="n">
        <f aca="false">(F46*((1-$H$4^2*SIN(T25)^2)^0.5*COS(T25)-$H$4*SIN(T25)^2))/((1-$H$4^2*SIN(T25)^2)^0.5)-(0.725*$H$20*$H$5/1000*$H$6^2/$H$15*10^-6)</f>
        <v>-1.2435828503162</v>
      </c>
      <c r="V25" s="0" t="n">
        <f aca="false">(((U25^2)+(I46^2))^0.5)*$G$21</f>
        <v>1.34493766131968</v>
      </c>
      <c r="W25" s="7" t="n">
        <f aca="false">($H$5*(1-COS(T25))+$H$4/4*(1-COS(2*T25)))*$G$21</f>
        <v>70.9420903438087</v>
      </c>
      <c r="X25" s="7" t="n">
        <f aca="false">($H$6*$H$5/1000*(SIN(T25)+$H$4/2*SIN(2*T25)))*$G$21</f>
        <v>7.20266454923711</v>
      </c>
      <c r="Y25" s="9" t="n">
        <f aca="false">($H$6^2*$H$5/1000*(COS(T25)+$H$4*COS(2*T25)))*$G$21</f>
        <v>-6747.2835469837</v>
      </c>
      <c r="AA25" s="0" t="n">
        <f aca="false">AA24+5</f>
        <v>95</v>
      </c>
      <c r="AB25" s="7" t="n">
        <f aca="false">AA25*PI()/180</f>
        <v>1.65806278939461</v>
      </c>
      <c r="AC25" s="19" t="n">
        <f aca="false">($H$7-$H$14)*$G$21</f>
        <v>-0.085</v>
      </c>
      <c r="AD25" s="7" t="n">
        <f aca="false">(-$H$5*$H$6^2*(COS(AB25)+$H$4*COS(2*AB25))*$H$16/($H$15*1000))*$G$21</f>
        <v>0.451667816850116</v>
      </c>
      <c r="AE25" s="7" t="n">
        <f aca="false">AC25+AD25</f>
        <v>0.366667816850116</v>
      </c>
      <c r="AF25" s="7" t="n">
        <f aca="false">AE25*((1-$H$4^2*SIN(AB25)^2)^0.5*SIN(AB25)+$H$4*SIN(AB25)*COS(AB25))/(1-$H$4^2*SIN(AB25)^2)^0.5*$H$15/1000</f>
        <v>1.49134746800044</v>
      </c>
      <c r="AG25" s="7" t="n">
        <f aca="false">AF25*$H$5</f>
        <v>56.6712037840168</v>
      </c>
      <c r="AI25" s="0" t="n">
        <f aca="false">AI24+5</f>
        <v>275</v>
      </c>
      <c r="AJ25" s="20" t="n">
        <f aca="false">AI25*PI()/180</f>
        <v>4.79965544298441</v>
      </c>
      <c r="AK25" s="21" t="n">
        <f aca="false">($H$5*((1-COS(AJ25))+$H$4/4*(1-COS(2*AJ25))))*$G$21</f>
        <v>39.6848352937972</v>
      </c>
      <c r="AL25" s="7" t="n">
        <f aca="false">($H$7*(2*$H$5*$H$10/(($H$10-1)*(AK25+2*$H$5/($H$10-1))))^$H$11-$H$14)*$G$21</f>
        <v>-0.0689957876994211</v>
      </c>
      <c r="AM25" s="7" t="n">
        <f aca="false">(-$H$5*$H$6^2*(COS(AJ25)+$H$4*COS(2*AJ25))*$H$16/($H$15*1000))*$G$21</f>
        <v>0.225513983661707</v>
      </c>
      <c r="AN25" s="7" t="n">
        <f aca="false">AL25+AM25</f>
        <v>0.156518195962286</v>
      </c>
      <c r="AO25" s="7" t="n">
        <f aca="false">AN25*((1-$H$4^2*SIN(AJ25)^2)^0.5*SIN(AJ25)+$H$4*SIN(AJ25)*COS(AJ25))/(1-$H$4^2*SIN(AJ25)^2)^0.5*$H$15/1000</f>
        <v>-0.667842219825488</v>
      </c>
      <c r="AP25" s="7" t="n">
        <f aca="false">AO25*$H$5</f>
        <v>-25.3780043533686</v>
      </c>
      <c r="AR25" s="0" t="n">
        <f aca="false">AR24+5</f>
        <v>455</v>
      </c>
      <c r="AS25" s="20" t="n">
        <f aca="false">AR25*PI()/180</f>
        <v>7.9412480965742</v>
      </c>
      <c r="AT25" s="21" t="n">
        <f aca="false">($H$5*((1-COS(AS25))+$H$4/4*(1-COS(2*AS25))))*$G$21</f>
        <v>46.3086717426192</v>
      </c>
      <c r="AU25" s="7" t="n">
        <f aca="false">($H$8*(2*$H$5/(($H$10-1)*(AT25+2*$H$5/($H$10-1))))^$H$12-$H$14)*$G$21</f>
        <v>0.654787149403162</v>
      </c>
      <c r="AV25" s="7" t="n">
        <f aca="false">(-$H$5*$H$6^2*(COS(AS25)+$H$4*COS(2*AS25))*$H$16/($H$15*1000))*$G$21</f>
        <v>0.451667816850115</v>
      </c>
      <c r="AW25" s="7" t="n">
        <f aca="false">AU25+AV25</f>
        <v>1.10645496625328</v>
      </c>
      <c r="AX25" s="7" t="n">
        <f aca="false">AW25*((1-$H$4^2*SIN(AS25)^2)^0.5*SIN(AS25)+$H$4*SIN(AS25)*COS(AS25))/(1-$H$4^2*SIN(AS25)^2)^0.5*$H$15/1000</f>
        <v>4.50028264425744</v>
      </c>
      <c r="AY25" s="7" t="n">
        <f aca="false">AX25*$H$5</f>
        <v>171.010740481783</v>
      </c>
      <c r="BA25" s="0" t="n">
        <f aca="false">BA24+5</f>
        <v>635</v>
      </c>
      <c r="BB25" s="20" t="n">
        <f aca="false">BA25*PI()/180</f>
        <v>11.082840750164</v>
      </c>
      <c r="BC25" s="21" t="n">
        <f aca="false">($H$5*((1-COS(BB25))+$H$4/4*(1-COS(2*BB25))))*$G$21</f>
        <v>39.6848352937972</v>
      </c>
      <c r="BD25" s="19" t="n">
        <f aca="false">($H$9-$H$14)*$G$21</f>
        <v>0.01</v>
      </c>
      <c r="BE25" s="7" t="n">
        <f aca="false">(-$H$5*$H$6^2*(COS(BB25)+$H$4*COS(2*BB25))*$H$16/($H$15*1000))*$G$21</f>
        <v>0.225513983661707</v>
      </c>
      <c r="BF25" s="7" t="n">
        <f aca="false">BD25+BE25</f>
        <v>0.235513983661707</v>
      </c>
      <c r="BG25" s="7" t="n">
        <f aca="false">BF25*((1-$H$4^2*SIN(BB25)^2)^0.5*SIN(BB25)+$H$4*SIN(BB25)*COS(BB25))/(1-$H$4^2*SIN(BB25)^2)^0.5*$H$15/1000</f>
        <v>-1.00490668629018</v>
      </c>
      <c r="BH25" s="7" t="n">
        <f aca="false">BG25*$H$5</f>
        <v>-38.186454079027</v>
      </c>
      <c r="BJ25" s="0" t="n">
        <f aca="false">BJ24+5</f>
        <v>95</v>
      </c>
      <c r="BK25" s="7" t="n">
        <f aca="false">AG25+AP25+AY25+BH25</f>
        <v>164.117485833404</v>
      </c>
      <c r="BM25" s="21"/>
      <c r="BN25" s="7"/>
    </row>
    <row r="26" s="38" customFormat="true" ht="12.75" hidden="false" customHeight="false" outlineLevel="0" collapsed="false">
      <c r="A26" s="38" t="n">
        <f aca="false">A25+30</f>
        <v>60</v>
      </c>
      <c r="B26" s="37" t="n">
        <f aca="false">A26*PI()/180</f>
        <v>1.0471975511966</v>
      </c>
      <c r="C26" s="21" t="n">
        <f aca="false">($H$5*((1-COS(B26))+$H$4/4*(1-COS(2*(B26)))))*$G$21</f>
        <v>22.77625</v>
      </c>
      <c r="D26" s="19" t="n">
        <f aca="false">($H$7-$H$14)*$G$21</f>
        <v>-0.085</v>
      </c>
      <c r="E26" s="7" t="n">
        <f aca="false">(-$H$5*$H$6^2*(COS(B26)+$H$4*COS(2*B26))*$H$16/($H$15*1000))*$G$21</f>
        <v>-0.476798952522114</v>
      </c>
      <c r="F26" s="39" t="n">
        <f aca="false">D26+E26</f>
        <v>-0.561798952522114</v>
      </c>
      <c r="G26" s="39" t="n">
        <f aca="false">F26*$H$4*SIN(B26)/(1-$H$4^2*SIN(B26)^2)^0.5</f>
        <v>-0.132466633360495</v>
      </c>
      <c r="H26" s="39" t="n">
        <f aca="false">F26/(1-$H$4^2/4*(1-COS(2*B26)))</f>
        <v>-0.576993721558275</v>
      </c>
      <c r="I26" s="39" t="n">
        <f aca="false">F26*((1-$H$4^2*SIN(B26)^2)^0.5*SIN(B26)+$H$4*SIN(B26)*COS(B26))/(1-$H$4^2*SIN(B26)^2)^0.5</f>
        <v>-0.552765481383886</v>
      </c>
      <c r="S26" s="38" t="n">
        <f aca="false">S25+30</f>
        <v>540</v>
      </c>
      <c r="T26" s="40" t="n">
        <f aca="false">S26*PI()/180</f>
        <v>9.42477796076938</v>
      </c>
      <c r="U26" s="41" t="n">
        <f aca="false">(F47*((1-$H$4^2*SIN(T26)^2)^0.5*COS(T26)-$H$4*SIN(T26)^2))/((1-$H$4^2*SIN(T26)^2)^0.5)-(0.725*$H$20*$H$5/1000*$H$6^2/$H$15*10^-6)</f>
        <v>-1.08899361700101</v>
      </c>
      <c r="V26" s="0" t="n">
        <f aca="false">(((U26^2)+(I47^2))^0.5)*$G$21</f>
        <v>1.08899361700101</v>
      </c>
      <c r="W26" s="7" t="n">
        <f aca="false">($H$5*(1-COS(T26))+$H$4/4*(1-COS(2*T26)))*$G$21</f>
        <v>76</v>
      </c>
      <c r="X26" s="7" t="n">
        <f aca="false">($H$6*$H$5/1000*(SIN(T26)+$H$4/2*SIN(2*T26)))*$G$21</f>
        <v>5.04856724078739E-015</v>
      </c>
      <c r="Y26" s="9" t="n">
        <f aca="false">($H$6^2*$H$5/1000*(COS(T26)+$H$4*COS(2*T26)))*$G$21</f>
        <v>-6760.84752</v>
      </c>
      <c r="AA26" s="38" t="n">
        <f aca="false">AA25+5</f>
        <v>100</v>
      </c>
      <c r="AB26" s="40" t="n">
        <f aca="false">AA26*PI()/180</f>
        <v>1.74532925199433</v>
      </c>
      <c r="AC26" s="19" t="n">
        <f aca="false">($H$7-$H$14)*$G$21</f>
        <v>-0.085</v>
      </c>
      <c r="AD26" s="7" t="n">
        <f aca="false">(-$H$5*$H$6^2*(COS(AB26)+$H$4*COS(2*AB26))*$H$16/($H$15*1000))*$G$21</f>
        <v>0.548372926256023</v>
      </c>
      <c r="AE26" s="40" t="n">
        <f aca="false">AC26+AD26</f>
        <v>0.463372926256023</v>
      </c>
      <c r="AF26" s="40" t="n">
        <f aca="false">AE26*((1-$H$4^2*SIN(AB26)^2)^0.5*SIN(AB26)+$H$4*SIN(AB26)*COS(AB26))/(1-$H$4^2*SIN(AB26)^2)^0.5*$H$15/1000</f>
        <v>1.81784999573927</v>
      </c>
      <c r="AG26" s="40" t="n">
        <f aca="false">AF26*$H$5</f>
        <v>69.0782998380923</v>
      </c>
      <c r="AI26" s="38" t="n">
        <f aca="false">AI25+5</f>
        <v>280</v>
      </c>
      <c r="AJ26" s="42" t="n">
        <f aca="false">AI26*PI()/180</f>
        <v>4.88692190558412</v>
      </c>
      <c r="AK26" s="21" t="n">
        <f aca="false">($H$5*((1-COS(AJ26))+$H$4/4*(1-COS(2*AJ26))))*$G$21</f>
        <v>36.2845454214852</v>
      </c>
      <c r="AL26" s="7" t="n">
        <f aca="false">($H$7*(2*$H$5*$H$10/(($H$10-1)*(AK26+2*$H$5/($H$10-1))))^$H$11-$H$14)*$G$21</f>
        <v>-0.0659896554746708</v>
      </c>
      <c r="AM26" s="7" t="n">
        <f aca="false">(-$H$5*$H$6^2*(COS(AJ26)+$H$4*COS(2*AJ26))*$H$16/($H$15*1000))*$G$21</f>
        <v>0.0977864271051873</v>
      </c>
      <c r="AN26" s="40" t="n">
        <f aca="false">AL26+AM26</f>
        <v>0.0317967716305165</v>
      </c>
      <c r="AO26" s="40" t="n">
        <f aca="false">AN26*((1-$H$4^2*SIN(AJ26)^2)^0.5*SIN(AJ26)+$H$4*SIN(AJ26)*COS(AJ26))/(1-$H$4^2*SIN(AJ26)^2)^0.5*$H$15/1000</f>
        <v>-0.137229131532635</v>
      </c>
      <c r="AP26" s="40" t="n">
        <f aca="false">AO26*$H$5</f>
        <v>-5.21470699824011</v>
      </c>
      <c r="AR26" s="38" t="n">
        <f aca="false">AR25+5</f>
        <v>460</v>
      </c>
      <c r="AS26" s="42" t="n">
        <f aca="false">AR26*PI()/180</f>
        <v>8.02851455917392</v>
      </c>
      <c r="AT26" s="21" t="n">
        <f aca="false">($H$5*((1-COS(AS26))+$H$4/4*(1-COS(2*AS26))))*$G$21</f>
        <v>49.4818069241719</v>
      </c>
      <c r="AU26" s="7" t="n">
        <f aca="false">($H$8*(2*$H$5/(($H$10-1)*(AT26+2*$H$5/($H$10-1))))^$H$12-$H$14)*$G$21</f>
        <v>0.607408618584406</v>
      </c>
      <c r="AV26" s="7" t="n">
        <f aca="false">(-$H$5*$H$6^2*(COS(AS26)+$H$4*COS(2*AS26))*$H$16/($H$15*1000))*$G$21</f>
        <v>0.548372926256023</v>
      </c>
      <c r="AW26" s="40" t="n">
        <f aca="false">AU26+AV26</f>
        <v>1.15578154484043</v>
      </c>
      <c r="AX26" s="40" t="n">
        <f aca="false">AW26*((1-$H$4^2*SIN(AS26)^2)^0.5*SIN(AS26)+$H$4*SIN(AS26)*COS(AS26))/(1-$H$4^2*SIN(AS26)^2)^0.5*$H$15/1000</f>
        <v>4.53422579808393</v>
      </c>
      <c r="AY26" s="40" t="n">
        <f aca="false">AX26*$H$5</f>
        <v>172.300580327189</v>
      </c>
      <c r="BA26" s="38" t="n">
        <f aca="false">BA25+5</f>
        <v>640</v>
      </c>
      <c r="BB26" s="42" t="n">
        <f aca="false">BA26*PI()/180</f>
        <v>11.1701072127637</v>
      </c>
      <c r="BC26" s="21" t="n">
        <f aca="false">($H$5*((1-COS(BB26))+$H$4/4*(1-COS(2*BB26))))*$G$21</f>
        <v>36.2845454214852</v>
      </c>
      <c r="BD26" s="19" t="n">
        <f aca="false">($H$9-$H$14)*$G$21</f>
        <v>0.01</v>
      </c>
      <c r="BE26" s="7" t="n">
        <f aca="false">(-$H$5*$H$6^2*(COS(BB26)+$H$4*COS(2*BB26))*$H$16/($H$15*1000))*$G$21</f>
        <v>0.0977864271051877</v>
      </c>
      <c r="BF26" s="40" t="n">
        <f aca="false">BD26+BE26</f>
        <v>0.107786427105188</v>
      </c>
      <c r="BG26" s="40" t="n">
        <f aca="false">BF26*((1-$H$4^2*SIN(BB26)^2)^0.5*SIN(BB26)+$H$4*SIN(BB26)*COS(BB26))/(1-$H$4^2*SIN(BB26)^2)^0.5*$H$15/1000</f>
        <v>-0.465186779165173</v>
      </c>
      <c r="BH26" s="40" t="n">
        <f aca="false">BG26*$H$5</f>
        <v>-17.6770976082766</v>
      </c>
      <c r="BJ26" s="38" t="n">
        <f aca="false">BJ25+5</f>
        <v>100</v>
      </c>
      <c r="BK26" s="40" t="n">
        <f aca="false">AG26+AP26+AY26+BH26</f>
        <v>218.487075558765</v>
      </c>
      <c r="BM26" s="43"/>
      <c r="BN26" s="40"/>
    </row>
    <row r="27" customFormat="false" ht="12.75" hidden="false" customHeight="false" outlineLevel="0" collapsed="false">
      <c r="A27" s="0" t="n">
        <f aca="false">A26+30</f>
        <v>90</v>
      </c>
      <c r="B27" s="37" t="n">
        <f aca="false">A27*PI()/180</f>
        <v>1.5707963267949</v>
      </c>
      <c r="C27" s="21" t="n">
        <f aca="false">($H$5*((1-COS(B27))+$H$4/4*(1-COS(2*(B27)))))*$G$21</f>
        <v>43.035</v>
      </c>
      <c r="D27" s="19" t="n">
        <f aca="false">($H$7-$H$14)*$G$21</f>
        <v>-0.085</v>
      </c>
      <c r="E27" s="7" t="n">
        <f aca="false">(-$H$5*$H$6^2*(COS(B27)+$H$4*COS(2*B27))*$H$16/($H$15*1000))*$G$21</f>
        <v>0.343814210662204</v>
      </c>
      <c r="F27" s="7" t="n">
        <f aca="false">D27+E27</f>
        <v>0.258814210662204</v>
      </c>
      <c r="G27" s="7" t="n">
        <f aca="false">F27*$H$4*SIN(B27)/(1-$H$4^2*SIN(B27)^2)^0.5</f>
        <v>0.0711287309095679</v>
      </c>
      <c r="H27" s="7" t="n">
        <f aca="false">F27/(1-$H$4^2/4*(1-COS(2*B27)))</f>
        <v>0.268232525203409</v>
      </c>
      <c r="I27" s="7" t="n">
        <f aca="false">F27*((1-$H$4^2*SIN(B27)^2)^0.5*SIN(B27)+$H$4*SIN(B27)*COS(B27))/(1-$H$4^2*SIN(B27)^2)^0.5</f>
        <v>0.258814210662204</v>
      </c>
      <c r="S27" s="0" t="n">
        <f aca="false">S26+30</f>
        <v>570</v>
      </c>
      <c r="T27" s="7" t="n">
        <f aca="false">S27*PI()/180</f>
        <v>9.94837673636768</v>
      </c>
      <c r="U27" s="8" t="n">
        <f aca="false">(F48*((1-$H$4^2*SIN(T27)^2)^0.5*COS(T27)-$H$4*SIN(T27)^2))/((1-$H$4^2*SIN(T27)^2)^0.5)-(0.725*$H$20*$H$5/1000*$H$6^2/$H$15*10^-6)</f>
        <v>-0.897122778069067</v>
      </c>
      <c r="V27" s="0" t="n">
        <f aca="false">(((U27^2)+(I48^2))^0.5)*$G$21</f>
        <v>0.970240266930232</v>
      </c>
      <c r="W27" s="7" t="n">
        <f aca="false">($H$5*(1-COS(T27))+$H$4/4*(1-COS(2*T27)))*$G$21</f>
        <v>70.9420903438087</v>
      </c>
      <c r="X27" s="7" t="n">
        <f aca="false">($H$6*$H$5/1000*(SIN(T27)+$H$4/2*SIN(2*T27)))*$G$21</f>
        <v>-7.20266454923712</v>
      </c>
      <c r="Y27" s="9" t="n">
        <f aca="false">($H$6^2*$H$5/1000*(COS(T27)+$H$4*COS(2*T27)))*$G$21</f>
        <v>-6747.2835469837</v>
      </c>
      <c r="AA27" s="0" t="n">
        <f aca="false">AA26+5</f>
        <v>105</v>
      </c>
      <c r="AB27" s="7" t="n">
        <f aca="false">AA27*PI()/180</f>
        <v>1.83259571459405</v>
      </c>
      <c r="AC27" s="19" t="n">
        <f aca="false">($H$7-$H$14)*$G$21</f>
        <v>-0.085</v>
      </c>
      <c r="AD27" s="7" t="n">
        <f aca="false">(-$H$5*$H$6^2*(COS(AB27)+$H$4*COS(2*AB27))*$H$16/($H$15*1000))*$G$21</f>
        <v>0.633546805507143</v>
      </c>
      <c r="AE27" s="7" t="n">
        <f aca="false">AC27+AD27</f>
        <v>0.548546805507143</v>
      </c>
      <c r="AF27" s="7" t="n">
        <f aca="false">AE27*((1-$H$4^2*SIN(AB27)^2)^0.5*SIN(AB27)+$H$4*SIN(AB27)*COS(AB27))/(1-$H$4^2*SIN(AB27)^2)^0.5*$H$15/1000</f>
        <v>2.05913133344657</v>
      </c>
      <c r="AG27" s="7" t="n">
        <f aca="false">AF27*$H$5</f>
        <v>78.2469906709697</v>
      </c>
      <c r="AI27" s="0" t="n">
        <f aca="false">AI26+5</f>
        <v>285</v>
      </c>
      <c r="AJ27" s="20" t="n">
        <f aca="false">AI27*PI()/180</f>
        <v>4.97418836818384</v>
      </c>
      <c r="AK27" s="21" t="n">
        <f aca="false">($H$5*((1-COS(AJ27))+$H$4/4*(1-COS(2*AJ27))))*$G$21</f>
        <v>32.8625952401315</v>
      </c>
      <c r="AL27" s="7" t="n">
        <f aca="false">($H$7*(2*$H$5*$H$10/(($H$10-1)*(AK27+2*$H$5/($H$10-1))))^$H$11-$H$14)*$G$21</f>
        <v>-0.062417937975219</v>
      </c>
      <c r="AM27" s="7" t="n">
        <f aca="false">(-$H$5*$H$6^2*(COS(AJ27)+$H$4*COS(2*AJ27))*$H$16/($H$15*1000))*$G$21</f>
        <v>-0.0380431242760168</v>
      </c>
      <c r="AN27" s="7" t="n">
        <f aca="false">AL27+AM27</f>
        <v>-0.100461062251236</v>
      </c>
      <c r="AO27" s="7" t="n">
        <f aca="false">AN27*((1-$H$4^2*SIN(AJ27)^2)^0.5*SIN(AJ27)+$H$4*SIN(AJ27)*COS(AJ27))/(1-$H$4^2*SIN(AJ27)^2)^0.5*$H$15/1000</f>
        <v>0.434709296312837</v>
      </c>
      <c r="AP27" s="7" t="n">
        <f aca="false">AO27*$H$5</f>
        <v>16.5189532598878</v>
      </c>
      <c r="AR27" s="0" t="n">
        <f aca="false">AR26+5</f>
        <v>465</v>
      </c>
      <c r="AS27" s="20" t="n">
        <f aca="false">AR27*PI()/180</f>
        <v>8.11578102177363</v>
      </c>
      <c r="AT27" s="21" t="n">
        <f aca="false">($H$5*((1-COS(AS27))+$H$4/4*(1-COS(2*AS27))))*$G$21</f>
        <v>52.5328426679231</v>
      </c>
      <c r="AU27" s="7" t="n">
        <f aca="false">($H$8*(2*$H$5/(($H$10-1)*(AT27+2*$H$5/($H$10-1))))^$H$12-$H$14)*$G$21</f>
        <v>0.566689477702806</v>
      </c>
      <c r="AV27" s="7" t="n">
        <f aca="false">(-$H$5*$H$6^2*(COS(AS27)+$H$4*COS(2*AS27))*$H$16/($H$15*1000))*$G$21</f>
        <v>0.633546805507143</v>
      </c>
      <c r="AW27" s="7" t="n">
        <f aca="false">AU27+AV27</f>
        <v>1.20023628320995</v>
      </c>
      <c r="AX27" s="7" t="n">
        <f aca="false">AW27*((1-$H$4^2*SIN(AS27)^2)^0.5*SIN(AS27)+$H$4*SIN(AS27)*COS(AS27))/(1-$H$4^2*SIN(AS27)^2)^0.5*$H$15/1000</f>
        <v>4.50543894064273</v>
      </c>
      <c r="AY27" s="7" t="n">
        <f aca="false">AX27*$H$5</f>
        <v>171.206679744424</v>
      </c>
      <c r="BA27" s="0" t="n">
        <f aca="false">BA26+5</f>
        <v>645</v>
      </c>
      <c r="BB27" s="20" t="n">
        <f aca="false">BA27*PI()/180</f>
        <v>11.2573736753634</v>
      </c>
      <c r="BC27" s="21" t="n">
        <f aca="false">($H$5*((1-COS(BB27))+$H$4/4*(1-COS(2*BB27))))*$G$21</f>
        <v>32.8625952401316</v>
      </c>
      <c r="BD27" s="19" t="n">
        <f aca="false">($H$9-$H$14)*$G$21</f>
        <v>0.01</v>
      </c>
      <c r="BE27" s="7" t="n">
        <f aca="false">(-$H$5*$H$6^2*(COS(BB27)+$H$4*COS(2*BB27))*$H$16/($H$15*1000))*$G$21</f>
        <v>-0.038043124276015</v>
      </c>
      <c r="BF27" s="7" t="n">
        <f aca="false">BD27+BE27</f>
        <v>-0.028043124276015</v>
      </c>
      <c r="BG27" s="7" t="n">
        <f aca="false">BF27*((1-$H$4^2*SIN(BB27)^2)^0.5*SIN(BB27)+$H$4*SIN(BB27)*COS(BB27))/(1-$H$4^2*SIN(BB27)^2)^0.5*$H$15/1000</f>
        <v>0.121346584908224</v>
      </c>
      <c r="BH27" s="7" t="n">
        <f aca="false">BG27*$H$5</f>
        <v>4.6111702265125</v>
      </c>
      <c r="BJ27" s="0" t="n">
        <f aca="false">BJ26+5</f>
        <v>105</v>
      </c>
      <c r="BK27" s="7" t="n">
        <f aca="false">AG27+AP27+AY27+BH27</f>
        <v>270.583793901794</v>
      </c>
      <c r="BM27" s="21"/>
      <c r="BN27" s="7"/>
    </row>
    <row r="28" customFormat="false" ht="12.75" hidden="false" customHeight="false" outlineLevel="0" collapsed="false">
      <c r="A28" s="0" t="n">
        <f aca="false">A27+30</f>
        <v>120</v>
      </c>
      <c r="B28" s="37" t="n">
        <f aca="false">A28*PI()/180</f>
        <v>2.0943951023932</v>
      </c>
      <c r="C28" s="21" t="n">
        <f aca="false">($H$5*((1-COS(B28))+$H$4/4*(1-COS(2*(B28)))))*$G$21</f>
        <v>60.77625</v>
      </c>
      <c r="D28" s="19" t="n">
        <f aca="false">($H$7-$H$14)*$G$21</f>
        <v>-0.085</v>
      </c>
      <c r="E28" s="7" t="n">
        <f aca="false">(-$H$5*$H$6^2*(COS(B28)+$H$4*COS(2*B28))*$H$16/($H$15*1000))*$G$21</f>
        <v>0.820613163184317</v>
      </c>
      <c r="F28" s="7" t="n">
        <f aca="false">D28+E28</f>
        <v>0.735613163184317</v>
      </c>
      <c r="G28" s="7" t="n">
        <f aca="false">F28*$H$4*SIN(B28)/(1-$H$4^2*SIN(B28)^2)^0.5</f>
        <v>0.173450304143911</v>
      </c>
      <c r="H28" s="7" t="n">
        <f aca="false">F28/(1-$H$4^2/4*(1-COS(2*B28)))</f>
        <v>0.755509021060816</v>
      </c>
      <c r="I28" s="7" t="n">
        <f aca="false">F28*((1-$H$4^2*SIN(B28)^2)^0.5*SIN(B28)+$H$4*SIN(B28)*COS(B28))/(1-$H$4^2*SIN(B28)^2)^0.5</f>
        <v>0.550334534603891</v>
      </c>
      <c r="S28" s="0" t="n">
        <f aca="false">S27+30</f>
        <v>600</v>
      </c>
      <c r="T28" s="7" t="n">
        <f aca="false">S28*PI()/180</f>
        <v>10.471975511966</v>
      </c>
      <c r="U28" s="8" t="n">
        <f aca="false">(F49*((1-$H$4^2*SIN(T28)^2)^0.5*COS(T28)-$H$4*SIN(T28)^2))/((1-$H$4^2*SIN(T28)^2)^0.5)-(0.725*$H$20*$H$5/1000*$H$6^2/$H$15*10^-6)</f>
        <v>-0.584918973371651</v>
      </c>
      <c r="V28" s="0" t="n">
        <f aca="false">(((U28^2)+(I49^2))^0.5)*$G$21</f>
        <v>0.853391330625111</v>
      </c>
      <c r="W28" s="7" t="n">
        <f aca="false">($H$5*(1-COS(T28))+$H$4/4*(1-COS(2*T28)))*$G$21</f>
        <v>57.099375</v>
      </c>
      <c r="X28" s="7" t="n">
        <f aca="false">($H$6*$H$5/1000*(SIN(T28)+$H$4/2*SIN(2*T28)))*$G$21</f>
        <v>-14.045875498391</v>
      </c>
      <c r="Y28" s="9" t="n">
        <f aca="false">($H$6^2*$H$5/1000*(COS(T28)+$H$4*COS(2*T28)))*$G$21</f>
        <v>-5818.00824</v>
      </c>
      <c r="AA28" s="0" t="n">
        <f aca="false">AA27+5</f>
        <v>110</v>
      </c>
      <c r="AB28" s="7" t="n">
        <f aca="false">AA28*PI()/180</f>
        <v>1.91986217719376</v>
      </c>
      <c r="AC28" s="19" t="n">
        <f aca="false">($H$7-$H$14)*$G$21</f>
        <v>-0.085</v>
      </c>
      <c r="AD28" s="7" t="n">
        <f aca="false">(-$H$5*$H$6^2*(COS(AB28)+$H$4*COS(2*AB28))*$H$16/($H$15*1000))*$G$21</f>
        <v>0.707118043309492</v>
      </c>
      <c r="AE28" s="7" t="n">
        <f aca="false">AC28+AD28</f>
        <v>0.622118043309492</v>
      </c>
      <c r="AF28" s="7" t="n">
        <f aca="false">AE28*((1-$H$4^2*SIN(AB28)^2)^0.5*SIN(AB28)+$H$4*SIN(AB28)*COS(AB28))/(1-$H$4^2*SIN(AB28)^2)^0.5*$H$15/1000</f>
        <v>2.21653381411759</v>
      </c>
      <c r="AG28" s="7" t="n">
        <f aca="false">AF28*$H$5</f>
        <v>84.2282849364685</v>
      </c>
      <c r="AI28" s="0" t="n">
        <f aca="false">AI27+5</f>
        <v>290</v>
      </c>
      <c r="AJ28" s="20" t="n">
        <f aca="false">AI28*PI()/180</f>
        <v>5.06145483078356</v>
      </c>
      <c r="AK28" s="21" t="n">
        <f aca="false">($H$5*((1-COS(AJ28))+$H$4/4*(1-COS(2*AJ28))))*$G$21</f>
        <v>29.4492514391766</v>
      </c>
      <c r="AL28" s="7" t="n">
        <f aca="false">($H$7*(2*$H$5*$H$10/(($H$10-1)*(AK28+2*$H$5/($H$10-1))))^$H$11-$H$14)*$G$21</f>
        <v>-0.058157454045069</v>
      </c>
      <c r="AM28" s="7" t="n">
        <f aca="false">(-$H$5*$H$6^2*(COS(AJ28)+$H$4*COS(2*AJ28))*$H$16/($H$15*1000))*$G$21</f>
        <v>-0.180364112223252</v>
      </c>
      <c r="AN28" s="7" t="n">
        <f aca="false">AL28+AM28</f>
        <v>-0.238521566268321</v>
      </c>
      <c r="AO28" s="7" t="n">
        <f aca="false">AN28*((1-$H$4^2*SIN(AJ28)^2)^0.5*SIN(AJ28)+$H$4*SIN(AJ28)*COS(AJ28))/(1-$H$4^2*SIN(AJ28)^2)^0.5*$H$15/1000</f>
        <v>1.02530533274732</v>
      </c>
      <c r="AP28" s="7" t="n">
        <f aca="false">AO28*$H$5</f>
        <v>38.9616026443981</v>
      </c>
      <c r="AR28" s="0" t="n">
        <f aca="false">AR27+5</f>
        <v>470</v>
      </c>
      <c r="AS28" s="20" t="n">
        <f aca="false">AR28*PI()/180</f>
        <v>8.20304748437335</v>
      </c>
      <c r="AT28" s="21" t="n">
        <f aca="false">($H$5*((1-COS(AS28))+$H$4/4*(1-COS(2*AS28))))*$G$21</f>
        <v>55.4427823319274</v>
      </c>
      <c r="AU28" s="7" t="n">
        <f aca="false">($H$8*(2*$H$5/(($H$10-1)*(AT28+2*$H$5/($H$10-1))))^$H$12-$H$14)*$G$21</f>
        <v>0.531635194766526</v>
      </c>
      <c r="AV28" s="7" t="n">
        <f aca="false">(-$H$5*$H$6^2*(COS(AS28)+$H$4*COS(2*AS28))*$H$16/($H$15*1000))*$G$21</f>
        <v>0.707118043309491</v>
      </c>
      <c r="AW28" s="7" t="n">
        <f aca="false">AU28+AV28</f>
        <v>1.23875323807602</v>
      </c>
      <c r="AX28" s="7" t="n">
        <f aca="false">AW28*((1-$H$4^2*SIN(AS28)^2)^0.5*SIN(AS28)+$H$4*SIN(AS28)*COS(AS28))/(1-$H$4^2*SIN(AS28)^2)^0.5*$H$15/1000</f>
        <v>4.41353288024987</v>
      </c>
      <c r="AY28" s="7" t="n">
        <f aca="false">AX28*$H$5</f>
        <v>167.714249449495</v>
      </c>
      <c r="BA28" s="0" t="n">
        <f aca="false">BA27+5</f>
        <v>650</v>
      </c>
      <c r="BB28" s="20" t="n">
        <f aca="false">BA28*PI()/180</f>
        <v>11.3446401379631</v>
      </c>
      <c r="BC28" s="21" t="n">
        <f aca="false">($H$5*((1-COS(BB28))+$H$4/4*(1-COS(2*BB28))))*$G$21</f>
        <v>29.4492514391766</v>
      </c>
      <c r="BD28" s="19" t="n">
        <f aca="false">($H$9-$H$14)*$G$21</f>
        <v>0.01</v>
      </c>
      <c r="BE28" s="7" t="n">
        <f aca="false">(-$H$5*$H$6^2*(COS(BB28)+$H$4*COS(2*BB28))*$H$16/($H$15*1000))*$G$21</f>
        <v>-0.180364112223252</v>
      </c>
      <c r="BF28" s="7" t="n">
        <f aca="false">BD28+BE28</f>
        <v>-0.170364112223252</v>
      </c>
      <c r="BG28" s="7" t="n">
        <f aca="false">BF28*((1-$H$4^2*SIN(BB28)^2)^0.5*SIN(BB28)+$H$4*SIN(BB28)*COS(BB28))/(1-$H$4^2*SIN(BB28)^2)^0.5*$H$15/1000</f>
        <v>0.732324692915879</v>
      </c>
      <c r="BH28" s="7" t="n">
        <f aca="false">BG28*$H$5</f>
        <v>27.8283383308034</v>
      </c>
      <c r="BJ28" s="0" t="n">
        <f aca="false">BJ27+5</f>
        <v>110</v>
      </c>
      <c r="BK28" s="7" t="n">
        <f aca="false">AG28+AP28+AY28+BH28</f>
        <v>318.732475361165</v>
      </c>
      <c r="BM28" s="21"/>
      <c r="BN28" s="7"/>
    </row>
    <row r="29" customFormat="false" ht="12.75" hidden="false" customHeight="false" outlineLevel="0" collapsed="false">
      <c r="A29" s="0" t="n">
        <f aca="false">A28+30</f>
        <v>150</v>
      </c>
      <c r="B29" s="37" t="n">
        <f aca="false">A29*PI()/180</f>
        <v>2.61799387799149</v>
      </c>
      <c r="C29" s="21" t="n">
        <f aca="false">($H$5*((1-COS(B29))+$H$4/4*(1-COS(2*(B29)))))*$G$21</f>
        <v>72.1677153438087</v>
      </c>
      <c r="D29" s="19" t="n">
        <f aca="false">($H$7-$H$14)*$G$21</f>
        <v>-0.085</v>
      </c>
      <c r="E29" s="7" t="n">
        <f aca="false">(-$H$5*$H$6^2*(COS(B29)+$H$4*COS(2*B29))*$H$16/($H$15*1000))*$G$21</f>
        <v>0.951684746048382</v>
      </c>
      <c r="F29" s="7" t="n">
        <f aca="false">D29+E29</f>
        <v>0.866684746048382</v>
      </c>
      <c r="G29" s="7" t="n">
        <f aca="false">F29*$H$4*SIN(B29)/(1-$H$4^2*SIN(B29)^2)^0.5</f>
        <v>0.115857241535727</v>
      </c>
      <c r="H29" s="7" t="n">
        <f aca="false">F29/(1-$H$4^2/4*(1-COS(2*B29)))</f>
        <v>0.874359987312006</v>
      </c>
      <c r="I29" s="7" t="n">
        <f aca="false">F29*((1-$H$4^2*SIN(B29)^2)^0.5*SIN(B29)+$H$4*SIN(B29)*COS(B29))/(1-$H$4^2*SIN(B29)^2)^0.5</f>
        <v>0.333007058641862</v>
      </c>
      <c r="S29" s="0" t="n">
        <f aca="false">S28+30</f>
        <v>630</v>
      </c>
      <c r="T29" s="7" t="n">
        <f aca="false">S29*PI()/180</f>
        <v>10.9955742875643</v>
      </c>
      <c r="U29" s="8" t="n">
        <f aca="false">(F50*((1-$H$4^2*SIN(T29)^2)^0.5*COS(T29)-$H$4*SIN(T29)^2))/((1-$H$4^2*SIN(T29)^2)^0.5)-(0.725*$H$20*$H$5/1000*$H$6^2/$H$15*10^-6)</f>
        <v>-0.0972381494980835</v>
      </c>
      <c r="V29" s="0" t="n">
        <f aca="false">(((U29^2)+(I50^2))^0.5)*$G$21</f>
        <v>0.366932900384158</v>
      </c>
      <c r="W29" s="7" t="n">
        <f aca="false">($H$5*(1-COS(T29))+$H$4/4*(1-COS(2*T29)))*$G$21</f>
        <v>38.1325</v>
      </c>
      <c r="X29" s="7" t="n">
        <f aca="false">($H$6*$H$5/1000*(SIN(T29)+$H$4/2*SIN(2*T29)))*$G$21</f>
        <v>-18.696</v>
      </c>
      <c r="Y29" s="9" t="n">
        <f aca="false">($H$6^2*$H$5/1000*(COS(T29)+$H$4*COS(2*T29)))*$G$21</f>
        <v>-2437.58448</v>
      </c>
      <c r="AA29" s="0" t="n">
        <f aca="false">AA28+5</f>
        <v>115</v>
      </c>
      <c r="AB29" s="7" t="n">
        <f aca="false">AA29*PI()/180</f>
        <v>2.00712863979348</v>
      </c>
      <c r="AC29" s="19" t="n">
        <f aca="false">($H$7-$H$14)*$G$21</f>
        <v>-0.085</v>
      </c>
      <c r="AD29" s="7" t="n">
        <f aca="false">(-$H$5*$H$6^2*(COS(AB29)+$H$4*COS(2*AB29))*$H$16/($H$15*1000))*$G$21</f>
        <v>0.769309567748997</v>
      </c>
      <c r="AE29" s="7" t="n">
        <f aca="false">AC29+AD29</f>
        <v>0.684309567748997</v>
      </c>
      <c r="AF29" s="7" t="n">
        <f aca="false">AE29*((1-$H$4^2*SIN(AB29)^2)^0.5*SIN(AB29)+$H$4*SIN(AB29)*COS(AB29))/(1-$H$4^2*SIN(AB29)^2)^0.5*$H$15/1000</f>
        <v>2.29497265090362</v>
      </c>
      <c r="AG29" s="7" t="n">
        <f aca="false">AF29*$H$5</f>
        <v>87.2089607343375</v>
      </c>
      <c r="AI29" s="0" t="n">
        <f aca="false">AI28+5</f>
        <v>295</v>
      </c>
      <c r="AJ29" s="20" t="n">
        <f aca="false">AI29*PI()/180</f>
        <v>5.14872129338327</v>
      </c>
      <c r="AK29" s="21" t="n">
        <f aca="false">($H$5*((1-COS(AJ29))+$H$4/4*(1-COS(2*AJ29))))*$G$21</f>
        <v>26.0762238612393</v>
      </c>
      <c r="AL29" s="7" t="n">
        <f aca="false">($H$7*(2*$H$5*$H$10/(($H$10-1)*(AK29+2*$H$5/($H$10-1))))^$H$11-$H$14)*$G$21</f>
        <v>-0.0530563923298679</v>
      </c>
      <c r="AM29" s="7" t="n">
        <f aca="false">(-$H$5*$H$6^2*(COS(AJ29)+$H$4*COS(2*AJ29))*$H$16/($H$15*1000))*$G$21</f>
        <v>-0.327310538453353</v>
      </c>
      <c r="AN29" s="7" t="n">
        <f aca="false">AL29+AM29</f>
        <v>-0.380366930783221</v>
      </c>
      <c r="AO29" s="7" t="n">
        <f aca="false">AN29*((1-$H$4^2*SIN(AJ29)^2)^0.5*SIN(AJ29)+$H$4*SIN(AJ29)*COS(AJ29))/(1-$H$4^2*SIN(AJ29)^2)^0.5*$H$15/1000</f>
        <v>1.60836848498125</v>
      </c>
      <c r="AP29" s="7" t="n">
        <f aca="false">AO29*$H$5</f>
        <v>61.1180024292875</v>
      </c>
      <c r="AR29" s="0" t="n">
        <f aca="false">AR28+5</f>
        <v>475</v>
      </c>
      <c r="AS29" s="20" t="n">
        <f aca="false">AR29*PI()/180</f>
        <v>8.29031394697307</v>
      </c>
      <c r="AT29" s="21" t="n">
        <f aca="false">($H$5*((1-COS(AS29))+$H$4/4*(1-COS(2*AS29))))*$G$21</f>
        <v>58.1952117535324</v>
      </c>
      <c r="AU29" s="7" t="n">
        <f aca="false">($H$8*(2*$H$5/(($H$10-1)*(AT29+2*$H$5/($H$10-1))))^$H$12-$H$14)*$G$21</f>
        <v>0.501427625435567</v>
      </c>
      <c r="AV29" s="7" t="n">
        <f aca="false">(-$H$5*$H$6^2*(COS(AS29)+$H$4*COS(2*AS29))*$H$16/($H$15*1000))*$G$21</f>
        <v>0.769309567748997</v>
      </c>
      <c r="AW29" s="7" t="n">
        <f aca="false">AU29+AV29</f>
        <v>1.27073719318456</v>
      </c>
      <c r="AX29" s="7" t="n">
        <f aca="false">AW29*((1-$H$4^2*SIN(AS29)^2)^0.5*SIN(AS29)+$H$4*SIN(AS29)*COS(AS29))/(1-$H$4^2*SIN(AS29)^2)^0.5*$H$15/1000</f>
        <v>4.26167810927685</v>
      </c>
      <c r="AY29" s="7" t="n">
        <f aca="false">AX29*$H$5</f>
        <v>161.94376815252</v>
      </c>
      <c r="BA29" s="0" t="n">
        <f aca="false">BA28+5</f>
        <v>655</v>
      </c>
      <c r="BB29" s="20" t="n">
        <f aca="false">BA29*PI()/180</f>
        <v>11.4319066005629</v>
      </c>
      <c r="BC29" s="21" t="n">
        <f aca="false">($H$5*((1-COS(BB29))+$H$4/4*(1-COS(2*BB29))))*$G$21</f>
        <v>26.0762238612393</v>
      </c>
      <c r="BD29" s="19" t="n">
        <f aca="false">($H$9-$H$14)*$G$21</f>
        <v>0.01</v>
      </c>
      <c r="BE29" s="7" t="n">
        <f aca="false">(-$H$5*$H$6^2*(COS(BB29)+$H$4*COS(2*BB29))*$H$16/($H$15*1000))*$G$21</f>
        <v>-0.327310538453351</v>
      </c>
      <c r="BF29" s="7" t="n">
        <f aca="false">BD29+BE29</f>
        <v>-0.317310538453351</v>
      </c>
      <c r="BG29" s="7" t="n">
        <f aca="false">BF29*((1-$H$4^2*SIN(BB29)^2)^0.5*SIN(BB29)+$H$4*SIN(BB29)*COS(BB29))/(1-$H$4^2*SIN(BB29)^2)^0.5*$H$15/1000</f>
        <v>1.3417366986923</v>
      </c>
      <c r="BH29" s="7" t="n">
        <f aca="false">BG29*$H$5</f>
        <v>50.9859945503073</v>
      </c>
      <c r="BJ29" s="0" t="n">
        <f aca="false">BJ28+5</f>
        <v>115</v>
      </c>
      <c r="BK29" s="7" t="n">
        <f aca="false">AG29+AP29+AY29+BH29</f>
        <v>361.256725866452</v>
      </c>
      <c r="BM29" s="21"/>
      <c r="BN29" s="7"/>
    </row>
    <row r="30" customFormat="false" ht="12.75" hidden="false" customHeight="false" outlineLevel="0" collapsed="false">
      <c r="A30" s="0" t="n">
        <f aca="false">A29+30</f>
        <v>180</v>
      </c>
      <c r="B30" s="37" t="n">
        <f aca="false">A30*PI()/180</f>
        <v>3.14159265358979</v>
      </c>
      <c r="C30" s="21" t="n">
        <f aca="false">($H$5*((1-COS(B30))+$H$4/4*(1-COS(2*(B30)))))*$G$21</f>
        <v>76</v>
      </c>
      <c r="D30" s="19" t="n">
        <f aca="false">($H$7-$H$14)*$G$21</f>
        <v>-0.085</v>
      </c>
      <c r="E30" s="7" t="n">
        <f aca="false">(-$H$5*$H$6^2*(COS(B30)+$H$4*COS(2*B30))*$H$16/($H$15*1000))*$G$21</f>
        <v>0.953597905044227</v>
      </c>
      <c r="F30" s="7" t="n">
        <f aca="false">D30+E30</f>
        <v>0.868597905044227</v>
      </c>
      <c r="G30" s="7" t="n">
        <f aca="false">F30*$H$4*SIN(B30)/(1-$H$4^2*SIN(B30)^2)^0.5</f>
        <v>2.81887295702005E-017</v>
      </c>
      <c r="H30" s="7" t="n">
        <f aca="false">F30/(1-$H$4^2/4*(1-COS(2*B30)))</f>
        <v>0.868597905044227</v>
      </c>
      <c r="I30" s="7" t="n">
        <f aca="false">F30*((1-$H$4^2*SIN(B30)^2)^0.5*SIN(B30)+$H$4*SIN(B30)*COS(B30))/(1-$H$4^2*SIN(B30)^2)^0.5</f>
        <v>7.81838348456504E-017</v>
      </c>
      <c r="S30" s="0" t="n">
        <f aca="false">S29+30</f>
        <v>660</v>
      </c>
      <c r="T30" s="7" t="n">
        <f aca="false">S30*PI()/180</f>
        <v>11.5191730631626</v>
      </c>
      <c r="U30" s="8" t="n">
        <f aca="false">(F51*((1-$H$4^2*SIN(T30)^2)^0.5*COS(T30)-$H$4*SIN(T30)^2))/((1-$H$4^2*SIN(T30)^2)^0.5)-(0.725*$H$20*$H$5/1000*$H$6^2/$H$15*10^-6)</f>
        <v>-0.138080028713796</v>
      </c>
      <c r="V30" s="0" t="n">
        <f aca="false">(((U30^2)+(I51^2))^0.5)*$G$21</f>
        <v>0.479600030409421</v>
      </c>
      <c r="W30" s="7" t="n">
        <f aca="false">($H$5*(1-COS(T30))+$H$4/4*(1-COS(2*T30)))*$G$21</f>
        <v>19.099375</v>
      </c>
      <c r="X30" s="7" t="n">
        <f aca="false">($H$6*$H$5/1000*(SIN(T30)+$H$4/2*SIN(2*T30)))*$G$21</f>
        <v>-18.3365463999168</v>
      </c>
      <c r="Y30" s="9" t="n">
        <f aca="false">($H$6^2*$H$5/1000*(COS(T30)+$H$4*COS(2*T30)))*$G$21</f>
        <v>3380.42375999999</v>
      </c>
      <c r="AA30" s="0" t="n">
        <f aca="false">AA29+5</f>
        <v>120</v>
      </c>
      <c r="AB30" s="7" t="n">
        <f aca="false">AA30*PI()/180</f>
        <v>2.0943951023932</v>
      </c>
      <c r="AC30" s="19" t="n">
        <f aca="false">($H$7-$H$14)*$G$21</f>
        <v>-0.085</v>
      </c>
      <c r="AD30" s="7" t="n">
        <f aca="false">(-$H$5*$H$6^2*(COS(AB30)+$H$4*COS(2*AB30))*$H$16/($H$15*1000))*$G$21</f>
        <v>0.820613163184317</v>
      </c>
      <c r="AE30" s="7" t="n">
        <f aca="false">AC30+AD30</f>
        <v>0.735613163184317</v>
      </c>
      <c r="AF30" s="7" t="n">
        <f aca="false">AE30*((1-$H$4^2*SIN(AB30)^2)^0.5*SIN(AB30)+$H$4*SIN(AB30)*COS(AB30))/(1-$H$4^2*SIN(AB30)^2)^0.5*$H$15/1000</f>
        <v>2.30204935824808</v>
      </c>
      <c r="AG30" s="7" t="n">
        <f aca="false">AF30*$H$5</f>
        <v>87.4778756134269</v>
      </c>
      <c r="AI30" s="0" t="n">
        <f aca="false">AI29+5</f>
        <v>300</v>
      </c>
      <c r="AJ30" s="20" t="n">
        <f aca="false">AI30*PI()/180</f>
        <v>5.23598775598299</v>
      </c>
      <c r="AK30" s="21" t="n">
        <f aca="false">($H$5*((1-COS(AJ30))+$H$4/4*(1-COS(2*AJ30))))*$G$21</f>
        <v>22.77625</v>
      </c>
      <c r="AL30" s="7" t="n">
        <f aca="false">($H$7*(2*$H$5*$H$10/(($H$10-1)*(AK30+2*$H$5/($H$10-1))))^$H$11-$H$14)*$G$21</f>
        <v>-0.0469294634732489</v>
      </c>
      <c r="AM30" s="7" t="n">
        <f aca="false">(-$H$5*$H$6^2*(COS(AJ30)+$H$4*COS(2*AJ30))*$H$16/($H$15*1000))*$G$21</f>
        <v>-0.476798952522114</v>
      </c>
      <c r="AN30" s="7" t="n">
        <f aca="false">AL30+AM30</f>
        <v>-0.523728415995362</v>
      </c>
      <c r="AO30" s="7" t="n">
        <f aca="false">AN30*((1-$H$4^2*SIN(AJ30)^2)^0.5*SIN(AJ30)+$H$4*SIN(AJ30)*COS(AJ30))/(1-$H$4^2*SIN(AJ30)^2)^0.5*$H$15/1000</f>
        <v>2.15552960655875</v>
      </c>
      <c r="AP30" s="7" t="n">
        <f aca="false">AO30*$H$5</f>
        <v>81.9101250492325</v>
      </c>
      <c r="AR30" s="0" t="n">
        <f aca="false">AR29+5</f>
        <v>480</v>
      </c>
      <c r="AS30" s="20" t="n">
        <f aca="false">AR30*PI()/180</f>
        <v>8.37758040957278</v>
      </c>
      <c r="AT30" s="21" t="n">
        <f aca="false">($H$5*((1-COS(AS30))+$H$4/4*(1-COS(2*AS30))))*$G$21</f>
        <v>60.77625</v>
      </c>
      <c r="AU30" s="7" t="n">
        <f aca="false">($H$8*(2*$H$5/(($H$10-1)*(AT30+2*$H$5/($H$10-1))))^$H$12-$H$14)*$G$21</f>
        <v>0.475391958291599</v>
      </c>
      <c r="AV30" s="7" t="n">
        <f aca="false">(-$H$5*$H$6^2*(COS(AS30)+$H$4*COS(2*AS30))*$H$16/($H$15*1000))*$G$21</f>
        <v>0.820613163184317</v>
      </c>
      <c r="AW30" s="7" t="n">
        <f aca="false">AU30+AV30</f>
        <v>1.29600512147592</v>
      </c>
      <c r="AX30" s="7" t="n">
        <f aca="false">AW30*((1-$H$4^2*SIN(AS30)^2)^0.5*SIN(AS30)+$H$4*SIN(AS30)*COS(AS30))/(1-$H$4^2*SIN(AS30)^2)^0.5*$H$15/1000</f>
        <v>4.05575635061374</v>
      </c>
      <c r="AY30" s="7" t="n">
        <f aca="false">AX30*$H$5</f>
        <v>154.118741323322</v>
      </c>
      <c r="BA30" s="0" t="n">
        <f aca="false">BA29+5</f>
        <v>660</v>
      </c>
      <c r="BB30" s="20" t="n">
        <f aca="false">BA30*PI()/180</f>
        <v>11.5191730631626</v>
      </c>
      <c r="BC30" s="21" t="n">
        <f aca="false">($H$5*((1-COS(BB30))+$H$4/4*(1-COS(2*BB30))))*$G$21</f>
        <v>22.77625</v>
      </c>
      <c r="BD30" s="19" t="n">
        <f aca="false">($H$9-$H$14)*$G$21</f>
        <v>0.01</v>
      </c>
      <c r="BE30" s="7" t="n">
        <f aca="false">(-$H$5*$H$6^2*(COS(BB30)+$H$4*COS(2*BB30))*$H$16/($H$15*1000))*$G$21</f>
        <v>-0.476798952522111</v>
      </c>
      <c r="BF30" s="7" t="n">
        <f aca="false">BD30+BE30</f>
        <v>-0.466798952522111</v>
      </c>
      <c r="BG30" s="7" t="n">
        <f aca="false">BF30*((1-$H$4^2*SIN(BB30)^2)^0.5*SIN(BB30)+$H$4*SIN(BB30)*COS(BB30))/(1-$H$4^2*SIN(BB30)^2)^0.5*$H$15/1000</f>
        <v>1.92122277833581</v>
      </c>
      <c r="BH30" s="7" t="n">
        <f aca="false">BG30*$H$5</f>
        <v>73.0064655767609</v>
      </c>
      <c r="BJ30" s="0" t="n">
        <f aca="false">BJ29+5</f>
        <v>120</v>
      </c>
      <c r="BK30" s="7" t="n">
        <f aca="false">AG30+AP30+AY30+BH30</f>
        <v>396.513207562742</v>
      </c>
      <c r="BM30" s="21"/>
      <c r="BN30" s="7"/>
    </row>
    <row r="31" customFormat="false" ht="12.75" hidden="false" customHeight="false" outlineLevel="0" collapsed="false">
      <c r="A31" s="0" t="n">
        <f aca="false">A30+30</f>
        <v>210</v>
      </c>
      <c r="B31" s="37" t="n">
        <f aca="false">A31*PI()/180</f>
        <v>3.66519142918809</v>
      </c>
      <c r="C31" s="21" t="n">
        <f aca="false">($H$5*((1-COS(B31))+$H$4/4*(1-COS(2*(B31)))))*$G$21</f>
        <v>72.1677153438087</v>
      </c>
      <c r="D31" s="7" t="n">
        <f aca="false">($H$7*(2*$H$5*$H$10/(($H$10-1)*(C31+2*$H$5/($H$10-1))))^$H$11-$H$14)*$G$21</f>
        <v>-0.0840583604062813</v>
      </c>
      <c r="E31" s="7" t="n">
        <f aca="false">(-$H$5*$H$6^2*(COS(B31)+$H$4*COS(2*B31))*$H$16/($H$15*1000))*$G$21</f>
        <v>0.951684746048382</v>
      </c>
      <c r="F31" s="7" t="n">
        <f aca="false">D31+E31</f>
        <v>0.867626385642101</v>
      </c>
      <c r="G31" s="7" t="n">
        <f aca="false">F31*$H$4*SIN(B31)/(1-$H$4^2*SIN(B31)^2)^0.5</f>
        <v>-0.115983118639653</v>
      </c>
      <c r="H31" s="7" t="n">
        <f aca="false">F31/(1-$H$4^2/4*(1-COS(2*B31)))</f>
        <v>0.87530996593684</v>
      </c>
      <c r="I31" s="7" t="n">
        <f aca="false">F31*((1-$H$4^2*SIN(B31)^2)^0.5*SIN(B31)+$H$4*SIN(B31)*COS(B31))/(1-$H$4^2*SIN(B31)^2)^0.5</f>
        <v>-0.333368865668967</v>
      </c>
      <c r="S31" s="0" t="n">
        <f aca="false">S30+30</f>
        <v>690</v>
      </c>
      <c r="T31" s="7" t="n">
        <f aca="false">S31*PI()/180</f>
        <v>12.0427718387609</v>
      </c>
      <c r="U31" s="8" t="n">
        <f aca="false">(F52*((1-$H$4^2*SIN(T31)^2)^0.5*COS(T31)-$H$4*SIN(T31)^2))/((1-$H$4^2*SIN(T31)^2)^0.5)-(0.725*$H$20*$H$5/1000*$H$6^2/$H$15*10^-6)</f>
        <v>-1.02735387562571</v>
      </c>
      <c r="V31" s="0" t="n">
        <f aca="false">(((U31^2)+(I52^2))^0.5)*$G$21</f>
        <v>1.29693481015775</v>
      </c>
      <c r="W31" s="7" t="n">
        <f aca="false">($H$5*(1-COS(T31))+$H$4/4*(1-COS(2*T31)))*$G$21</f>
        <v>5.12415965619133</v>
      </c>
      <c r="X31" s="7" t="n">
        <f aca="false">($H$6*$H$5/1000*(SIN(T31)+$H$4/2*SIN(2*T31)))*$G$21</f>
        <v>-11.4933354507629</v>
      </c>
      <c r="Y31" s="9" t="n">
        <f aca="false">($H$6^2*$H$5/1000*(COS(T31)+$H$4*COS(2*T31)))*$G$21</f>
        <v>9184.8680269837</v>
      </c>
      <c r="AA31" s="0" t="n">
        <f aca="false">AA30+5</f>
        <v>125</v>
      </c>
      <c r="AB31" s="7" t="n">
        <f aca="false">AA31*PI()/180</f>
        <v>2.18166156499291</v>
      </c>
      <c r="AC31" s="19" t="n">
        <f aca="false">($H$7-$H$14)*$G$21</f>
        <v>-0.085</v>
      </c>
      <c r="AD31" s="7" t="n">
        <f aca="false">(-$H$5*$H$6^2*(COS(AB31)+$H$4*COS(2*AB31))*$H$16/($H$15*1000))*$G$21</f>
        <v>0.861756403413654</v>
      </c>
      <c r="AE31" s="7" t="n">
        <f aca="false">AC31+AD31</f>
        <v>0.776756403413654</v>
      </c>
      <c r="AF31" s="7" t="n">
        <f aca="false">AE31*((1-$H$4^2*SIN(AB31)^2)^0.5*SIN(AB31)+$H$4*SIN(AB31)*COS(AB31))/(1-$H$4^2*SIN(AB31)^2)^0.5*$H$15/1000</f>
        <v>2.24713162742211</v>
      </c>
      <c r="AG31" s="7" t="n">
        <f aca="false">AF31*$H$5</f>
        <v>85.3910018420402</v>
      </c>
      <c r="AI31" s="0" t="n">
        <f aca="false">AI30+5</f>
        <v>305</v>
      </c>
      <c r="AJ31" s="20" t="n">
        <f aca="false">AI31*PI()/180</f>
        <v>5.32325421858271</v>
      </c>
      <c r="AK31" s="21" t="n">
        <f aca="false">($H$5*((1-COS(AJ31))+$H$4/4*(1-COS(2*AJ31))))*$G$21</f>
        <v>19.5826311294826</v>
      </c>
      <c r="AL31" s="7" t="n">
        <f aca="false">($H$7*(2*$H$5*$H$10/(($H$10-1)*(AK31+2*$H$5/($H$10-1))))^$H$11-$H$14)*$G$21</f>
        <v>-0.0395544764745562</v>
      </c>
      <c r="AM31" s="7" t="n">
        <f aca="false">(-$H$5*$H$6^2*(COS(AJ31)+$H$4*COS(2*AJ31))*$H$16/($H$15*1000))*$G$21</f>
        <v>-0.626573632197477</v>
      </c>
      <c r="AN31" s="7" t="n">
        <f aca="false">AL31+AM31</f>
        <v>-0.666128108672033</v>
      </c>
      <c r="AO31" s="7" t="n">
        <f aca="false">AN31*((1-$H$4^2*SIN(AJ31)^2)^0.5*SIN(AJ31)+$H$4*SIN(AJ31)*COS(AJ31))/(1-$H$4^2*SIN(AJ31)^2)^0.5*$H$15/1000</f>
        <v>2.63790576860261</v>
      </c>
      <c r="AP31" s="7" t="n">
        <f aca="false">AO31*$H$5</f>
        <v>100.240419206899</v>
      </c>
      <c r="AR31" s="0" t="n">
        <f aca="false">AR30+5</f>
        <v>485</v>
      </c>
      <c r="AS31" s="20" t="n">
        <f aca="false">AR31*PI()/180</f>
        <v>8.4648468721725</v>
      </c>
      <c r="AT31" s="21" t="n">
        <f aca="false">($H$5*((1-COS(AS31))+$H$4/4*(1-COS(2*AS31))))*$G$21</f>
        <v>63.1744402921621</v>
      </c>
      <c r="AU31" s="7" t="n">
        <f aca="false">($H$8*(2*$H$5/(($H$10-1)*(AT31+2*$H$5/($H$10-1))))^$H$12-$H$14)*$G$21</f>
        <v>0.452970248232105</v>
      </c>
      <c r="AV31" s="7" t="n">
        <f aca="false">(-$H$5*$H$6^2*(COS(AS31)+$H$4*COS(2*AS31))*$H$16/($H$15*1000))*$G$21</f>
        <v>0.861756403413654</v>
      </c>
      <c r="AW31" s="7" t="n">
        <f aca="false">AU31+AV31</f>
        <v>1.31472665164576</v>
      </c>
      <c r="AX31" s="7" t="n">
        <f aca="false">AW31*((1-$H$4^2*SIN(AS31)^2)^0.5*SIN(AS31)+$H$4*SIN(AS31)*COS(AS31))/(1-$H$4^2*SIN(AS31)^2)^0.5*$H$15/1000</f>
        <v>3.80346248494928</v>
      </c>
      <c r="AY31" s="7" t="n">
        <f aca="false">AX31*$H$5</f>
        <v>144.531574428072</v>
      </c>
      <c r="BA31" s="0" t="n">
        <f aca="false">BA30+5</f>
        <v>665</v>
      </c>
      <c r="BB31" s="20" t="n">
        <f aca="false">BA31*PI()/180</f>
        <v>11.6064395257623</v>
      </c>
      <c r="BC31" s="21" t="n">
        <f aca="false">($H$5*((1-COS(BB31))+$H$4/4*(1-COS(2*BB31))))*$G$21</f>
        <v>19.5826311294826</v>
      </c>
      <c r="BD31" s="19" t="n">
        <f aca="false">($H$9-$H$14)*$G$21</f>
        <v>0.01</v>
      </c>
      <c r="BE31" s="7" t="n">
        <f aca="false">(-$H$5*$H$6^2*(COS(BB31)+$H$4*COS(2*BB31))*$H$16/($H$15*1000))*$G$21</f>
        <v>-0.626573632197478</v>
      </c>
      <c r="BF31" s="7" t="n">
        <f aca="false">BD31+BE31</f>
        <v>-0.616573632197478</v>
      </c>
      <c r="BG31" s="7" t="n">
        <f aca="false">BF31*((1-$H$4^2*SIN(BB31)^2)^0.5*SIN(BB31)+$H$4*SIN(BB31)*COS(BB31))/(1-$H$4^2*SIN(BB31)^2)^0.5*$H$15/1000</f>
        <v>2.44166718078365</v>
      </c>
      <c r="BH31" s="7" t="n">
        <f aca="false">BG31*$H$5</f>
        <v>92.7833528697787</v>
      </c>
      <c r="BJ31" s="0" t="n">
        <f aca="false">BJ30+5</f>
        <v>125</v>
      </c>
      <c r="BK31" s="7" t="n">
        <f aca="false">AG31+AP31+AY31+BH31</f>
        <v>422.94634834679</v>
      </c>
      <c r="BM31" s="21"/>
      <c r="BN31" s="7"/>
    </row>
    <row r="32" customFormat="false" ht="12.75" hidden="false" customHeight="false" outlineLevel="0" collapsed="false">
      <c r="A32" s="0" t="n">
        <f aca="false">A31+30</f>
        <v>240</v>
      </c>
      <c r="B32" s="37" t="n">
        <f aca="false">A32*PI()/180</f>
        <v>4.18879020478639</v>
      </c>
      <c r="C32" s="21" t="n">
        <f aca="false">($H$5*((1-COS(B32))+$H$4/4*(1-COS(2*(B32)))))*$G$21</f>
        <v>60.77625</v>
      </c>
      <c r="D32" s="7" t="n">
        <f aca="false">(($H$7*(2*$H$5*$H$10/(($H$10-1)*(C32+2*$H$5/($H$10-1))))^$H$11)-$H$14)*$G$21</f>
        <v>-0.0805541880635975</v>
      </c>
      <c r="E32" s="7" t="n">
        <f aca="false">(-$H$5*$H$6^2*(COS(B32)+$H$4*COS(2*B32))*$H$16/($H$15*1000))*$G$21</f>
        <v>0.820613163184318</v>
      </c>
      <c r="F32" s="7" t="n">
        <f aca="false">D32+E32</f>
        <v>0.74005897512072</v>
      </c>
      <c r="G32" s="7" t="n">
        <f aca="false">F32*$H$4*SIN(B32)/(1-$H$4^2*SIN(B32)^2)^0.5</f>
        <v>-0.174498582602113</v>
      </c>
      <c r="H32" s="7" t="n">
        <f aca="false">F32/(1-$H$4^2/4*(1-COS(2*B32)))</f>
        <v>0.760075077232721</v>
      </c>
      <c r="I32" s="7" t="n">
        <f aca="false">F32*((1-$H$4^2*SIN(B32)^2)^0.5*SIN(B32)+$H$4*SIN(B32)*COS(B32))/(1-$H$4^2*SIN(B32)^2)^0.5</f>
        <v>-0.553660581452163</v>
      </c>
      <c r="S32" s="0" t="n">
        <f aca="false">S31+30</f>
        <v>720</v>
      </c>
      <c r="T32" s="7" t="n">
        <f aca="false">S32*PI()/180</f>
        <v>12.5663706143592</v>
      </c>
      <c r="U32" s="8" t="n">
        <f aca="false">(F53*((1-$H$4^2*SIN(T32)^2)^0.5*COS(T32)-$H$4*SIN(T32)^2))/((1-$H$4^2*SIN(T32)^2)^0.5)-(0.725*$H$20*$H$5/1000*$H$6^2/$H$15*10^-6)</f>
        <v>-1.63122732757497</v>
      </c>
      <c r="V32" s="0" t="n">
        <f aca="false">(((U32^2)+(I53^2))^0.5)*$G$21</f>
        <v>1.63122732757497</v>
      </c>
      <c r="W32" s="7" t="n">
        <f aca="false">($H$5*(1-COS(T32))+$H$4/4*(1-COS(2*T32)))*$G$21</f>
        <v>0</v>
      </c>
      <c r="X32" s="7" t="n">
        <f aca="false">($H$6*$H$5/1000*(SIN(T32)+$H$4/2*SIN(2*T32)))*$G$21</f>
        <v>-1.15853742577706E-014</v>
      </c>
      <c r="Y32" s="9" t="n">
        <f aca="false">($H$6^2*$H$5/1000*(COS(T32)+$H$4*COS(2*T32)))*$G$21</f>
        <v>11636.01648</v>
      </c>
      <c r="AA32" s="0" t="n">
        <f aca="false">AA31+5</f>
        <v>130</v>
      </c>
      <c r="AB32" s="7" t="n">
        <f aca="false">AA32*PI()/180</f>
        <v>2.26892802759263</v>
      </c>
      <c r="AC32" s="19" t="n">
        <f aca="false">($H$7-$H$14)*$G$21</f>
        <v>-0.085</v>
      </c>
      <c r="AD32" s="7" t="n">
        <f aca="false">(-$H$5*$H$6^2*(COS(AB32)+$H$4*COS(2*AB32))*$H$16/($H$15*1000))*$G$21</f>
        <v>0.893663143770778</v>
      </c>
      <c r="AE32" s="7" t="n">
        <f aca="false">AC32+AD32</f>
        <v>0.808663143770778</v>
      </c>
      <c r="AF32" s="7" t="n">
        <f aca="false">AE32*((1-$H$4^2*SIN(AB32)^2)^0.5*SIN(AB32)+$H$4*SIN(AB32)*COS(AB32))/(1-$H$4^2*SIN(AB32)^2)^0.5*$H$15/1000</f>
        <v>2.14047472473786</v>
      </c>
      <c r="AG32" s="7" t="n">
        <f aca="false">AF32*$H$5</f>
        <v>81.3380395400388</v>
      </c>
      <c r="AI32" s="0" t="n">
        <f aca="false">AI31+5</f>
        <v>310</v>
      </c>
      <c r="AJ32" s="20" t="n">
        <f aca="false">AI32*PI()/180</f>
        <v>5.41052068118242</v>
      </c>
      <c r="AK32" s="21" t="n">
        <f aca="false">($H$5*((1-COS(AJ32))+$H$4/4*(1-COS(2*AJ32))))*$G$21</f>
        <v>16.528730119188</v>
      </c>
      <c r="AL32" s="7" t="n">
        <f aca="false">($H$7*(2*$H$5*$H$10/(($H$10-1)*(AK32+2*$H$5/($H$10-1))))^$H$11-$H$14)*$G$21</f>
        <v>-0.0306730894505283</v>
      </c>
      <c r="AM32" s="7" t="n">
        <f aca="false">(-$H$5*$H$6^2*(COS(AJ32)+$H$4*COS(2*AJ32))*$H$16/($H$15*1000))*$G$21</f>
        <v>-0.774257721495806</v>
      </c>
      <c r="AN32" s="7" t="n">
        <f aca="false">AL32+AM32</f>
        <v>-0.804930810946335</v>
      </c>
      <c r="AO32" s="7" t="n">
        <f aca="false">AN32*((1-$H$4^2*SIN(AJ32)^2)^0.5*SIN(AJ32)+$H$4*SIN(AJ32)*COS(AJ32))/(1-$H$4^2*SIN(AJ32)^2)^0.5*$H$15/1000</f>
        <v>3.02798697308704</v>
      </c>
      <c r="AP32" s="7" t="n">
        <f aca="false">AO32*$H$5</f>
        <v>115.063504977307</v>
      </c>
      <c r="AR32" s="0" t="n">
        <f aca="false">AR31+5</f>
        <v>490</v>
      </c>
      <c r="AS32" s="20" t="n">
        <f aca="false">AR32*PI()/180</f>
        <v>8.55211333477221</v>
      </c>
      <c r="AT32" s="21" t="n">
        <f aca="false">($H$5*((1-COS(AS32))+$H$4/4*(1-COS(2*AS32))))*$G$21</f>
        <v>65.380588455365</v>
      </c>
      <c r="AU32" s="7" t="n">
        <f aca="false">($H$8*(2*$H$5/(($H$10-1)*(AT32+2*$H$5/($H$10-1))))^$H$12-$H$14)*$G$21</f>
        <v>0.433700292455468</v>
      </c>
      <c r="AV32" s="7" t="n">
        <f aca="false">(-$H$5*$H$6^2*(COS(AS32)+$H$4*COS(2*AS32))*$H$16/($H$15*1000))*$G$21</f>
        <v>0.893663143770778</v>
      </c>
      <c r="AW32" s="7" t="n">
        <f aca="false">AU32+AV32</f>
        <v>1.32736343622625</v>
      </c>
      <c r="AX32" s="7" t="n">
        <f aca="false">AW32*((1-$H$4^2*SIN(AS32)^2)^0.5*SIN(AS32)+$H$4*SIN(AS32)*COS(AS32))/(1-$H$4^2*SIN(AS32)^2)^0.5*$H$15/1000</f>
        <v>3.51343808317402</v>
      </c>
      <c r="AY32" s="7" t="n">
        <f aca="false">AX32*$H$5</f>
        <v>133.510647160613</v>
      </c>
      <c r="BA32" s="0" t="n">
        <f aca="false">BA31+5</f>
        <v>670</v>
      </c>
      <c r="BB32" s="20" t="n">
        <f aca="false">BA32*PI()/180</f>
        <v>11.693705988362</v>
      </c>
      <c r="BC32" s="21" t="n">
        <f aca="false">($H$5*((1-COS(BB32))+$H$4/4*(1-COS(2*BB32))))*$G$21</f>
        <v>16.528730119188</v>
      </c>
      <c r="BD32" s="19" t="n">
        <f aca="false">($H$9-$H$14)*$G$21</f>
        <v>0.01</v>
      </c>
      <c r="BE32" s="7" t="n">
        <f aca="false">(-$H$5*$H$6^2*(COS(BB32)+$H$4*COS(2*BB32))*$H$16/($H$15*1000))*$G$21</f>
        <v>-0.774257721495804</v>
      </c>
      <c r="BF32" s="7" t="n">
        <f aca="false">BD32+BE32</f>
        <v>-0.764257721495804</v>
      </c>
      <c r="BG32" s="7" t="n">
        <f aca="false">BF32*((1-$H$4^2*SIN(BB32)^2)^0.5*SIN(BB32)+$H$4*SIN(BB32)*COS(BB32))/(1-$H$4^2*SIN(BB32)^2)^0.5*$H$15/1000</f>
        <v>2.87498303369675</v>
      </c>
      <c r="BH32" s="7" t="n">
        <f aca="false">BG32*$H$5</f>
        <v>109.249355280477</v>
      </c>
      <c r="BJ32" s="0" t="n">
        <f aca="false">BJ31+5</f>
        <v>130</v>
      </c>
      <c r="BK32" s="7" t="n">
        <f aca="false">AG32+AP32+AY32+BH32</f>
        <v>439.161546958436</v>
      </c>
      <c r="BM32" s="21"/>
      <c r="BN32" s="7"/>
    </row>
    <row r="33" customFormat="false" ht="12.75" hidden="false" customHeight="false" outlineLevel="0" collapsed="false">
      <c r="A33" s="0" t="n">
        <f aca="false">A32+30</f>
        <v>270</v>
      </c>
      <c r="B33" s="37" t="n">
        <f aca="false">A33*PI()/180</f>
        <v>4.71238898038469</v>
      </c>
      <c r="C33" s="21" t="n">
        <f aca="false">($H$5*((1-COS(B33))+$H$4/4*(1-COS(2*(B33)))))*$G$21</f>
        <v>43.035</v>
      </c>
      <c r="D33" s="7" t="n">
        <f aca="false">(($H$7*(2*$H$5*$H$10/(($H$10-1)*(C33+2*$H$5/($H$10-1))))^$H$11)-$H$14)*$G$21</f>
        <v>-0.0715358185344935</v>
      </c>
      <c r="E33" s="7" t="n">
        <f aca="false">(-$H$5*$H$6^2*(COS(B33)+$H$4*COS(2*B33))*$H$16/($H$15*1000))*$G$21</f>
        <v>0.343814210662204</v>
      </c>
      <c r="F33" s="7" t="n">
        <f aca="false">D33+E33</f>
        <v>0.272278392127711</v>
      </c>
      <c r="G33" s="7" t="n">
        <f aca="false">F33*$H$4*SIN(B33)/(1-$H$4^2*SIN(B33)^2)^0.5</f>
        <v>-0.0748290305875774</v>
      </c>
      <c r="H33" s="7" t="n">
        <f aca="false">F33/(1-$H$4^2/4*(1-COS(2*B33)))</f>
        <v>0.282186671635513</v>
      </c>
      <c r="I33" s="7" t="n">
        <f aca="false">F33*((1-$H$4^2*SIN(B33)^2)^0.5*SIN(B33)+$H$4*SIN(B33)*COS(B33))/(1-$H$4^2*SIN(B33)^2)^0.5</f>
        <v>-0.272278392127711</v>
      </c>
      <c r="T33" s="7"/>
      <c r="U33" s="8"/>
      <c r="W33" s="7"/>
      <c r="X33" s="7"/>
      <c r="Y33" s="9"/>
      <c r="AA33" s="0" t="n">
        <f aca="false">AA32+5</f>
        <v>135</v>
      </c>
      <c r="AB33" s="7" t="n">
        <f aca="false">AA33*PI()/180</f>
        <v>2.35619449019235</v>
      </c>
      <c r="AC33" s="19" t="n">
        <f aca="false">($H$7-$H$14)*$G$21</f>
        <v>-0.085</v>
      </c>
      <c r="AD33" s="7" t="n">
        <f aca="false">(-$H$5*$H$6^2*(COS(AB33)+$H$4*COS(2*AB33))*$H$16/($H$15*1000))*$G$21</f>
        <v>0.917408905009603</v>
      </c>
      <c r="AE33" s="7" t="n">
        <f aca="false">AC33+AD33</f>
        <v>0.832408905009603</v>
      </c>
      <c r="AF33" s="7" t="n">
        <f aca="false">AE33*((1-$H$4^2*SIN(AB33)^2)^0.5*SIN(AB33)+$H$4*SIN(AB33)*COS(AB33))/(1-$H$4^2*SIN(AB33)^2)^0.5*$H$15/1000</f>
        <v>1.9924420311242</v>
      </c>
      <c r="AG33" s="7" t="n">
        <f aca="false">AF33*$H$5</f>
        <v>75.7127971827196</v>
      </c>
      <c r="AI33" s="0" t="n">
        <f aca="false">AI32+5</f>
        <v>315</v>
      </c>
      <c r="AJ33" s="20" t="n">
        <f aca="false">AI33*PI()/180</f>
        <v>5.49778714378214</v>
      </c>
      <c r="AK33" s="21" t="n">
        <f aca="false">($H$5*((1-COS(AJ33))+$H$4/4*(1-COS(2*AJ33))))*$G$21</f>
        <v>13.6474423149112</v>
      </c>
      <c r="AL33" s="7" t="n">
        <f aca="false">($H$7*(2*$H$5*$H$10/(($H$10-1)*(AK33+2*$H$5/($H$10-1))))^$H$11-$H$14)*$G$21</f>
        <v>-0.0200009040021802</v>
      </c>
      <c r="AM33" s="7" t="n">
        <f aca="false">(-$H$5*$H$6^2*(COS(AJ33)+$H$4*COS(2*AJ33))*$H$16/($H$15*1000))*$G$21</f>
        <v>-0.917408905009602</v>
      </c>
      <c r="AN33" s="7" t="n">
        <f aca="false">AL33+AM33</f>
        <v>-0.937409809011783</v>
      </c>
      <c r="AO33" s="7" t="n">
        <f aca="false">AN33*((1-$H$4^2*SIN(AJ33)^2)^0.5*SIN(AJ33)+$H$4*SIN(AJ33)*COS(AJ33))/(1-$H$4^2*SIN(AJ33)^2)^0.5*$H$15/1000</f>
        <v>3.30162264354333</v>
      </c>
      <c r="AP33" s="7" t="n">
        <f aca="false">AO33*$H$5</f>
        <v>125.461660454647</v>
      </c>
      <c r="AR33" s="0" t="n">
        <f aca="false">AR32+5</f>
        <v>495</v>
      </c>
      <c r="AS33" s="20" t="n">
        <f aca="false">AR33*PI()/180</f>
        <v>8.63937979737193</v>
      </c>
      <c r="AT33" s="21" t="n">
        <f aca="false">($H$5*((1-COS(AS33))+$H$4/4*(1-COS(2*AS33))))*$G$21</f>
        <v>67.3875576850888</v>
      </c>
      <c r="AU33" s="7" t="n">
        <f aca="false">($H$8*(2*$H$5/(($H$10-1)*(AT33+2*$H$5/($H$10-1))))^$H$12-$H$14)*$G$21</f>
        <v>0.417198803601145</v>
      </c>
      <c r="AV33" s="7" t="n">
        <f aca="false">(-$H$5*$H$6^2*(COS(AS33)+$H$4*COS(2*AS33))*$H$16/($H$15*1000))*$G$21</f>
        <v>0.917408905009603</v>
      </c>
      <c r="AW33" s="7" t="n">
        <f aca="false">AU33+AV33</f>
        <v>1.33460770861075</v>
      </c>
      <c r="AX33" s="7" t="n">
        <f aca="false">AW33*((1-$H$4^2*SIN(AS33)^2)^0.5*SIN(AS33)+$H$4*SIN(AS33)*COS(AS33))/(1-$H$4^2*SIN(AS33)^2)^0.5*$H$15/1000</f>
        <v>3.19449789363766</v>
      </c>
      <c r="AY33" s="7" t="n">
        <f aca="false">AX33*$H$5</f>
        <v>121.390919958231</v>
      </c>
      <c r="BA33" s="0" t="n">
        <f aca="false">BA32+5</f>
        <v>675</v>
      </c>
      <c r="BB33" s="20" t="n">
        <f aca="false">BA33*PI()/180</f>
        <v>11.7809724509617</v>
      </c>
      <c r="BC33" s="21" t="n">
        <f aca="false">($H$5*((1-COS(BB33))+$H$4/4*(1-COS(2*BB33))))*$G$21</f>
        <v>13.6474423149112</v>
      </c>
      <c r="BD33" s="19" t="n">
        <f aca="false">($H$9-$H$14)*$G$21</f>
        <v>0.01</v>
      </c>
      <c r="BE33" s="7" t="n">
        <f aca="false">(-$H$5*$H$6^2*(COS(BB33)+$H$4*COS(2*BB33))*$H$16/($H$15*1000))*$G$21</f>
        <v>-0.917408905009604</v>
      </c>
      <c r="BF33" s="7" t="n">
        <f aca="false">BD33+BE33</f>
        <v>-0.907408905009604</v>
      </c>
      <c r="BG33" s="7" t="n">
        <f aca="false">BF33*((1-$H$4^2*SIN(BB33)^2)^0.5*SIN(BB33)+$H$4*SIN(BB33)*COS(BB33))/(1-$H$4^2*SIN(BB33)^2)^0.5*$H$15/1000</f>
        <v>3.19595736990513</v>
      </c>
      <c r="BH33" s="7" t="n">
        <f aca="false">BG33*$H$5</f>
        <v>121.446380056395</v>
      </c>
      <c r="BJ33" s="0" t="n">
        <f aca="false">BJ32+5</f>
        <v>135</v>
      </c>
      <c r="BK33" s="7" t="n">
        <f aca="false">AG33+AP33+AY33+BH33</f>
        <v>444.011757651992</v>
      </c>
      <c r="BM33" s="21"/>
      <c r="BN33" s="7"/>
    </row>
    <row r="34" customFormat="false" ht="12.75" hidden="false" customHeight="false" outlineLevel="0" collapsed="false">
      <c r="A34" s="0" t="n">
        <f aca="false">A33+30</f>
        <v>300</v>
      </c>
      <c r="B34" s="37" t="n">
        <f aca="false">A34*PI()/180</f>
        <v>5.23598775598299</v>
      </c>
      <c r="C34" s="21" t="n">
        <f aca="false">($H$5*((1-COS(B34))+$H$4/4*(1-COS(2*(B34)))))*$G$21</f>
        <v>22.77625</v>
      </c>
      <c r="D34" s="7" t="n">
        <f aca="false">(($H$7*(2*$H$5*$H$10/(($H$10-1)*(C34+2*$H$5/($H$10-1))))^$H$11)-$H$14)*$G$21</f>
        <v>-0.0469294634732489</v>
      </c>
      <c r="E34" s="7" t="n">
        <f aca="false">(-$H$5*$H$6^2*(COS(B34)+$H$4*COS(2*B34))*$H$16/($H$15*1000))*$G$21</f>
        <v>-0.476798952522114</v>
      </c>
      <c r="F34" s="7" t="n">
        <f aca="false">D34+E34</f>
        <v>-0.523728415995362</v>
      </c>
      <c r="G34" s="7" t="n">
        <f aca="false">F34*$H$4*SIN(B34)/(1-$H$4^2*SIN(B34)^2)^0.5</f>
        <v>0.123489977599059</v>
      </c>
      <c r="H34" s="7" t="n">
        <f aca="false">F34/(1-$H$4^2/4*(1-COS(2*B34)))</f>
        <v>-0.537893505273294</v>
      </c>
      <c r="I34" s="7" t="n">
        <f aca="false">F34*((1-$H$4^2*SIN(B34)^2)^0.5*SIN(B34)+$H$4*SIN(B34)*COS(B34))/(1-$H$4^2*SIN(B34)^2)^0.5</f>
        <v>0.515307101735298</v>
      </c>
      <c r="T34" s="7"/>
      <c r="U34" s="8"/>
      <c r="W34" s="7"/>
      <c r="X34" s="7"/>
      <c r="Y34" s="9"/>
      <c r="AA34" s="0" t="n">
        <f aca="false">AA33+5</f>
        <v>140</v>
      </c>
      <c r="AB34" s="7" t="n">
        <f aca="false">AA34*PI()/180</f>
        <v>2.44346095279206</v>
      </c>
      <c r="AC34" s="19" t="n">
        <f aca="false">($H$7-$H$14)*$G$21</f>
        <v>-0.085</v>
      </c>
      <c r="AD34" s="7" t="n">
        <f aca="false">(-$H$5*$H$6^2*(COS(AB34)+$H$4*COS(2*AB34))*$H$16/($H$15*1000))*$G$21</f>
        <v>0.934172630534662</v>
      </c>
      <c r="AE34" s="7" t="n">
        <f aca="false">AC34+AD34</f>
        <v>0.849172630534662</v>
      </c>
      <c r="AF34" s="7" t="n">
        <f aca="false">AE34*((1-$H$4^2*SIN(AB34)^2)^0.5*SIN(AB34)+$H$4*SIN(AB34)*COS(AB34))/(1-$H$4^2*SIN(AB34)^2)^0.5*$H$15/1000</f>
        <v>1.81286304711093</v>
      </c>
      <c r="AG34" s="7" t="n">
        <f aca="false">AF34*$H$5</f>
        <v>68.8887957902153</v>
      </c>
      <c r="AI34" s="0" t="n">
        <f aca="false">AI33+5</f>
        <v>320</v>
      </c>
      <c r="AJ34" s="20" t="n">
        <f aca="false">AI34*PI()/180</f>
        <v>5.58505360638185</v>
      </c>
      <c r="AK34" s="21" t="n">
        <f aca="false">($H$5*((1-COS(AJ34))+$H$4/4*(1-COS(2*AJ34))))*$G$21</f>
        <v>10.9706518742024</v>
      </c>
      <c r="AL34" s="7" t="n">
        <f aca="false">($H$7*(2*$H$5*$H$10/(($H$10-1)*(AK34+2*$H$5/($H$10-1))))^$H$11-$H$14)*$G$21</f>
        <v>-0.00725580523561049</v>
      </c>
      <c r="AM34" s="7" t="n">
        <f aca="false">(-$H$5*$H$6^2*(COS(AJ34)+$H$4*COS(2*AJ34))*$H$16/($H$15*1000))*$G$21</f>
        <v>-1.05357805280963</v>
      </c>
      <c r="AN34" s="7" t="n">
        <f aca="false">AL34+AM34</f>
        <v>-1.06083385804524</v>
      </c>
      <c r="AO34" s="7" t="n">
        <f aca="false">AN34*((1-$H$4^2*SIN(AJ34)^2)^0.5*SIN(AJ34)+$H$4*SIN(AJ34)*COS(AJ34))/(1-$H$4^2*SIN(AJ34)^2)^0.5*$H$15/1000</f>
        <v>3.43996920605567</v>
      </c>
      <c r="AP34" s="7" t="n">
        <f aca="false">AO34*$H$5</f>
        <v>130.718829830116</v>
      </c>
      <c r="AR34" s="0" t="n">
        <f aca="false">AR33+5</f>
        <v>500</v>
      </c>
      <c r="AS34" s="20" t="n">
        <f aca="false">AR34*PI()/180</f>
        <v>8.72664625997165</v>
      </c>
      <c r="AT34" s="21" t="n">
        <f aca="false">($H$5*((1-COS(AS34))+$H$4/4*(1-COS(2*AS34))))*$G$21</f>
        <v>69.1900295512447</v>
      </c>
      <c r="AU34" s="7" t="n">
        <f aca="false">($H$8*(2*$H$5/(($H$10-1)*(AT34+2*$H$5/($H$10-1))))^$H$12-$H$14)*$G$21</f>
        <v>0.403148025995396</v>
      </c>
      <c r="AV34" s="7" t="n">
        <f aca="false">(-$H$5*$H$6^2*(COS(AS34)+$H$4*COS(2*AS34))*$H$16/($H$15*1000))*$G$21</f>
        <v>0.934172630534662</v>
      </c>
      <c r="AW34" s="7" t="n">
        <f aca="false">AU34+AV34</f>
        <v>1.33732065653006</v>
      </c>
      <c r="AX34" s="7" t="n">
        <f aca="false">AW34*((1-$H$4^2*SIN(AS34)^2)^0.5*SIN(AS34)+$H$4*SIN(AS34)*COS(AS34))/(1-$H$4^2*SIN(AS34)^2)^0.5*$H$15/1000</f>
        <v>2.85498980205594</v>
      </c>
      <c r="AY34" s="7" t="n">
        <f aca="false">AX34*$H$5</f>
        <v>108.489612478126</v>
      </c>
      <c r="BA34" s="0" t="n">
        <f aca="false">BA33+5</f>
        <v>680</v>
      </c>
      <c r="BB34" s="20" t="n">
        <f aca="false">BA34*PI()/180</f>
        <v>11.8682389135614</v>
      </c>
      <c r="BC34" s="21" t="n">
        <f aca="false">($H$5*((1-COS(BB34))+$H$4/4*(1-COS(2*BB34))))*$G$21</f>
        <v>10.9706518742023</v>
      </c>
      <c r="BD34" s="19" t="n">
        <f aca="false">($H$9-$H$14)*$G$21</f>
        <v>0.01</v>
      </c>
      <c r="BE34" s="7" t="n">
        <f aca="false">(-$H$5*$H$6^2*(COS(BB34)+$H$4*COS(2*BB34))*$H$16/($H$15*1000))*$G$21</f>
        <v>-1.05357805280963</v>
      </c>
      <c r="BF34" s="7" t="n">
        <f aca="false">BD34+BE34</f>
        <v>-1.04357805280963</v>
      </c>
      <c r="BG34" s="7" t="n">
        <f aca="false">BF34*((1-$H$4^2*SIN(BB34)^2)^0.5*SIN(BB34)+$H$4*SIN(BB34)*COS(BB34))/(1-$H$4^2*SIN(BB34)^2)^0.5*$H$15/1000</f>
        <v>3.38401375347842</v>
      </c>
      <c r="BH34" s="7" t="n">
        <f aca="false">BG34*$H$5</f>
        <v>128.59252263218</v>
      </c>
      <c r="BJ34" s="0" t="n">
        <f aca="false">BJ33+5</f>
        <v>140</v>
      </c>
      <c r="BK34" s="7" t="n">
        <f aca="false">AG34+AP34+AY34+BH34</f>
        <v>436.689760730636</v>
      </c>
      <c r="BM34" s="21"/>
      <c r="BN34" s="7"/>
    </row>
    <row r="35" customFormat="false" ht="12.75" hidden="false" customHeight="false" outlineLevel="0" collapsed="false">
      <c r="A35" s="0" t="n">
        <f aca="false">A34+30</f>
        <v>330</v>
      </c>
      <c r="B35" s="37" t="n">
        <f aca="false">A35*PI()/180</f>
        <v>5.75958653158129</v>
      </c>
      <c r="C35" s="21" t="n">
        <f aca="false">($H$5*((1-COS(B35))+$H$4/4*(1-COS(2*(B35)))))*$G$21</f>
        <v>6.34978465619134</v>
      </c>
      <c r="D35" s="7" t="n">
        <f aca="false">(($H$7*(2*$H$5*$H$10/(($H$10-1)*(C35+2*$H$5/($H$10-1))))^$H$11)-$H$14)*$G$21</f>
        <v>0.0251597385589956</v>
      </c>
      <c r="E35" s="7" t="n">
        <f aca="false">(-$H$5*$H$6^2*(COS(B35)+$H$4*COS(2*B35))*$H$16/($H$15*1000))*$G$21</f>
        <v>-1.29549895671059</v>
      </c>
      <c r="F35" s="7" t="n">
        <f aca="false">D35+E35</f>
        <v>-1.27033921815159</v>
      </c>
      <c r="G35" s="7" t="n">
        <f aca="false">F35*$H$4*SIN(B35)/(1-$H$4^2*SIN(B35)^2)^0.5</f>
        <v>0.169817223968402</v>
      </c>
      <c r="H35" s="7" t="n">
        <f aca="false">F35/(1-$H$4^2/4*(1-COS(2*B35)))</f>
        <v>-1.28158916806753</v>
      </c>
      <c r="I35" s="7" t="n">
        <f aca="false">F35*((1-$H$4^2*SIN(B35)^2)^0.5*SIN(B35)+$H$4*SIN(B35)*COS(B35))/(1-$H$4^2*SIN(B35)^2)^0.5</f>
        <v>0.782235639032583</v>
      </c>
      <c r="T35" s="7"/>
      <c r="W35" s="7"/>
      <c r="AA35" s="0" t="n">
        <f aca="false">AA34+5</f>
        <v>145</v>
      </c>
      <c r="AB35" s="7" t="n">
        <f aca="false">AA35*PI()/180</f>
        <v>2.53072741539178</v>
      </c>
      <c r="AC35" s="19" t="n">
        <f aca="false">($H$7-$H$14)*$G$21</f>
        <v>-0.085</v>
      </c>
      <c r="AD35" s="7" t="n">
        <f aca="false">(-$H$5*$H$6^2*(COS(AB35)+$H$4*COS(2*AB35))*$H$16/($H$15*1000))*$G$21</f>
        <v>0.94518640125814</v>
      </c>
      <c r="AE35" s="7" t="n">
        <f aca="false">AC35+AD35</f>
        <v>0.86018640125814</v>
      </c>
      <c r="AF35" s="7" t="n">
        <f aca="false">AE35*((1-$H$4^2*SIN(AB35)^2)^0.5*SIN(AB35)+$H$4*SIN(AB35)*COS(AB35))/(1-$H$4^2*SIN(AB35)^2)^0.5*$H$15/1000</f>
        <v>1.61054875242239</v>
      </c>
      <c r="AG35" s="7" t="n">
        <f aca="false">AF35*$H$5</f>
        <v>61.2008525920507</v>
      </c>
      <c r="AI35" s="0" t="n">
        <f aca="false">AI34+5</f>
        <v>325</v>
      </c>
      <c r="AJ35" s="20" t="n">
        <f aca="false">AI35*PI()/180</f>
        <v>5.67232006898157</v>
      </c>
      <c r="AK35" s="21" t="n">
        <f aca="false">($H$5*((1-COS(AJ35))+$H$4/4*(1-COS(2*AJ35))))*$G$21</f>
        <v>8.52868660619595</v>
      </c>
      <c r="AL35" s="7" t="n">
        <f aca="false">($H$7*(2*$H$5*$H$10/(($H$10-1)*(AK35+2*$H$5/($H$10-1))))^$H$11-$H$14)*$G$21</f>
        <v>0.00778180105452002</v>
      </c>
      <c r="AM35" s="7" t="n">
        <f aca="false">(-$H$5*$H$6^2*(COS(AJ35)+$H$4*COS(2*AJ35))*$H$16/($H$15*1000))*$G$21</f>
        <v>-1.18036917247432</v>
      </c>
      <c r="AN35" s="7" t="n">
        <f aca="false">AL35+AM35</f>
        <v>-1.1725873714198</v>
      </c>
      <c r="AO35" s="7" t="n">
        <f aca="false">AN35*((1-$H$4^2*SIN(AJ35)^2)^0.5*SIN(AJ35)+$H$4*SIN(AJ35)*COS(AJ35))/(1-$H$4^2*SIN(AJ35)^2)^0.5*$H$15/1000</f>
        <v>3.43124296308191</v>
      </c>
      <c r="AP35" s="7" t="n">
        <f aca="false">AO35*$H$5</f>
        <v>130.387232597113</v>
      </c>
      <c r="AR35" s="0" t="n">
        <f aca="false">AR34+5</f>
        <v>505</v>
      </c>
      <c r="AS35" s="20" t="n">
        <f aca="false">AR35*PI()/180</f>
        <v>8.81391272257136</v>
      </c>
      <c r="AT35" s="21" t="n">
        <f aca="false">($H$5*((1-COS(AS35))+$H$4/4*(1-COS(2*AS35))))*$G$21</f>
        <v>70.7842419721593</v>
      </c>
      <c r="AU35" s="7" t="n">
        <f aca="false">($H$8*(2*$H$5/(($H$10-1)*(AT35+2*$H$5/($H$10-1))))^$H$12-$H$14)*$G$21</f>
        <v>0.391285108685757</v>
      </c>
      <c r="AV35" s="7" t="n">
        <f aca="false">(-$H$5*$H$6^2*(COS(AS35)+$H$4*COS(2*AS35))*$H$16/($H$15*1000))*$G$21</f>
        <v>0.94518640125814</v>
      </c>
      <c r="AW35" s="7" t="n">
        <f aca="false">AU35+AV35</f>
        <v>1.3364715099439</v>
      </c>
      <c r="AX35" s="7" t="n">
        <f aca="false">AW35*((1-$H$4^2*SIN(AS35)^2)^0.5*SIN(AS35)+$H$4*SIN(AS35)*COS(AS35))/(1-$H$4^2*SIN(AS35)^2)^0.5*$H$15/1000</f>
        <v>2.50230940624027</v>
      </c>
      <c r="AY35" s="7" t="n">
        <f aca="false">AX35*$H$5</f>
        <v>95.0877574371303</v>
      </c>
      <c r="BA35" s="0" t="n">
        <f aca="false">BA34+5</f>
        <v>685</v>
      </c>
      <c r="BB35" s="20" t="n">
        <f aca="false">BA35*PI()/180</f>
        <v>11.9555053761612</v>
      </c>
      <c r="BC35" s="21" t="n">
        <f aca="false">($H$5*((1-COS(BB35))+$H$4/4*(1-COS(2*BB35))))*$G$21</f>
        <v>8.52868660619598</v>
      </c>
      <c r="BD35" s="19" t="n">
        <f aca="false">($H$9-$H$14)*$G$21</f>
        <v>0.01</v>
      </c>
      <c r="BE35" s="7" t="n">
        <f aca="false">(-$H$5*$H$6^2*(COS(BB35)+$H$4*COS(2*BB35))*$H$16/($H$15*1000))*$G$21</f>
        <v>-1.18036917247432</v>
      </c>
      <c r="BF35" s="7" t="n">
        <f aca="false">BD35+BE35</f>
        <v>-1.17036917247432</v>
      </c>
      <c r="BG35" s="7" t="n">
        <f aca="false">BF35*((1-$H$4^2*SIN(BB35)^2)^0.5*SIN(BB35)+$H$4*SIN(BB35)*COS(BB35))/(1-$H$4^2*SIN(BB35)^2)^0.5*$H$15/1000</f>
        <v>3.42475203566115</v>
      </c>
      <c r="BH35" s="7" t="n">
        <f aca="false">BG35*$H$5</f>
        <v>130.140577355124</v>
      </c>
      <c r="BJ35" s="0" t="n">
        <f aca="false">BJ34+5</f>
        <v>145</v>
      </c>
      <c r="BK35" s="7" t="n">
        <f aca="false">AG35+AP35+AY35+BH35</f>
        <v>416.816419981417</v>
      </c>
      <c r="BM35" s="21"/>
      <c r="BN35" s="7"/>
    </row>
    <row r="36" customFormat="false" ht="12.75" hidden="false" customHeight="false" outlineLevel="0" collapsed="false">
      <c r="A36" s="0" t="n">
        <f aca="false">A35+30</f>
        <v>360</v>
      </c>
      <c r="B36" s="37" t="n">
        <f aca="false">A36*PI()/180</f>
        <v>6.28318530717959</v>
      </c>
      <c r="C36" s="21" t="n">
        <f aca="false">($H$5*((1-COS(B36))+$H$4/4*(1-COS(2*(B36)))))*$G$21</f>
        <v>0</v>
      </c>
      <c r="D36" s="7" t="n">
        <f aca="false">((($H$7*(2*$H$5*$H$10/(($H$10-1)*(C36+2*$H$5/($H$10-1))))^$H$11)*1.25)-$H$14)*$G$21</f>
        <v>0.173871204091147</v>
      </c>
      <c r="E36" s="7" t="n">
        <f aca="false">(-$H$5*$H$6^2*(COS(B36)+$H$4*COS(2*B36))*$H$16/($H$15*1000))*$G$21</f>
        <v>-1.64122632636863</v>
      </c>
      <c r="F36" s="7" t="n">
        <f aca="false">D36+E36</f>
        <v>-1.46735512227749</v>
      </c>
      <c r="G36" s="7" t="n">
        <f aca="false">F36*$H$4*SIN(B36)/(1-$H$4^2*SIN(B36)^2)^0.5</f>
        <v>9.52405629466087E-017</v>
      </c>
      <c r="H36" s="7" t="n">
        <f aca="false">F36/(1-$H$4^2/4*(1-COS(2*B36)))</f>
        <v>-1.46735512227749</v>
      </c>
      <c r="I36" s="7" t="n">
        <f aca="false">F36*((1-$H$4^2*SIN(B36)^2)^0.5*SIN(B36)+$H$4*SIN(B36)*COS(B36))/(1-$H$4^2*SIN(B36)^2)^0.5</f>
        <v>4.54638913688528E-016</v>
      </c>
      <c r="AA36" s="0" t="n">
        <f aca="false">AA35+5</f>
        <v>150</v>
      </c>
      <c r="AB36" s="7" t="n">
        <f aca="false">AA36*PI()/180</f>
        <v>2.61799387799149</v>
      </c>
      <c r="AC36" s="19" t="n">
        <f aca="false">($H$7-$H$14)*$G$21</f>
        <v>-0.085</v>
      </c>
      <c r="AD36" s="7" t="n">
        <f aca="false">(-$H$5*$H$6^2*(COS(AB36)+$H$4*COS(2*AB36))*$H$16/($H$15*1000))*$G$21</f>
        <v>0.951684746048382</v>
      </c>
      <c r="AE36" s="7" t="n">
        <f aca="false">AC36+AD36</f>
        <v>0.866684746048382</v>
      </c>
      <c r="AF36" s="7" t="n">
        <f aca="false">AE36*((1-$H$4^2*SIN(AB36)^2)^0.5*SIN(AB36)+$H$4*SIN(AB36)*COS(AB36))/(1-$H$4^2*SIN(AB36)^2)^0.5*$H$15/1000</f>
        <v>1.39296852629891</v>
      </c>
      <c r="AG36" s="7" t="n">
        <f aca="false">AF36*$H$5</f>
        <v>52.9328039993585</v>
      </c>
      <c r="AI36" s="0" t="n">
        <f aca="false">AI35+5</f>
        <v>330</v>
      </c>
      <c r="AJ36" s="20" t="n">
        <f aca="false">AI36*PI()/180</f>
        <v>5.75958653158129</v>
      </c>
      <c r="AK36" s="21" t="n">
        <f aca="false">($H$5*((1-COS(AJ36))+$H$4/4*(1-COS(2*AJ36))))*$G$21</f>
        <v>6.34978465619134</v>
      </c>
      <c r="AL36" s="7" t="n">
        <f aca="false">($H$7*(2*$H$5*$H$10/(($H$10-1)*(AK36+2*$H$5/($H$10-1))))^$H$11-$H$14)*$G$21</f>
        <v>0.0251597385589956</v>
      </c>
      <c r="AM36" s="7" t="n">
        <f aca="false">(-$H$5*$H$6^2*(COS(AJ36)+$H$4*COS(2*AJ36))*$H$16/($H$15*1000))*$G$21</f>
        <v>-1.29549895671059</v>
      </c>
      <c r="AN36" s="7" t="n">
        <f aca="false">AL36+AM36</f>
        <v>-1.27033921815159</v>
      </c>
      <c r="AO36" s="7" t="n">
        <f aca="false">AN36*((1-$H$4^2*SIN(AJ36)^2)^0.5*SIN(AJ36)+$H$4*SIN(AJ36)*COS(AJ36))/(1-$H$4^2*SIN(AJ36)^2)^0.5*$H$15/1000</f>
        <v>3.2720916780733</v>
      </c>
      <c r="AP36" s="7" t="n">
        <f aca="false">AO36*$H$5</f>
        <v>124.339483766785</v>
      </c>
      <c r="AR36" s="0" t="n">
        <f aca="false">AR35+5</f>
        <v>510</v>
      </c>
      <c r="AS36" s="20" t="n">
        <f aca="false">AR36*PI()/180</f>
        <v>8.90117918517108</v>
      </c>
      <c r="AT36" s="21" t="n">
        <f aca="false">($H$5*((1-COS(AS36))+$H$4/4*(1-COS(2*AS36))))*$G$21</f>
        <v>72.1677153438087</v>
      </c>
      <c r="AU36" s="7" t="n">
        <f aca="false">($H$8*(2*$H$5/(($H$10-1)*(AT36+2*$H$5/($H$10-1))))^$H$12-$H$14)*$G$21</f>
        <v>0.381393689449881</v>
      </c>
      <c r="AV36" s="7" t="n">
        <f aca="false">(-$H$5*$H$6^2*(COS(AS36)+$H$4*COS(2*AS36))*$H$16/($H$15*1000))*$G$21</f>
        <v>0.951684746048383</v>
      </c>
      <c r="AW36" s="7" t="n">
        <f aca="false">AU36+AV36</f>
        <v>1.33307843549826</v>
      </c>
      <c r="AX36" s="7" t="n">
        <f aca="false">AW36*((1-$H$4^2*SIN(AS36)^2)^0.5*SIN(AS36)+$H$4*SIN(AS36)*COS(AS36))/(1-$H$4^2*SIN(AS36)^2)^0.5*$H$15/1000</f>
        <v>2.14257411614027</v>
      </c>
      <c r="AY36" s="7" t="n">
        <f aca="false">AX36*$H$5</f>
        <v>81.4178164133303</v>
      </c>
      <c r="BA36" s="0" t="n">
        <f aca="false">BA35+5</f>
        <v>690</v>
      </c>
      <c r="BB36" s="20" t="n">
        <f aca="false">BA36*PI()/180</f>
        <v>12.0427718387609</v>
      </c>
      <c r="BC36" s="21" t="n">
        <f aca="false">($H$5*((1-COS(BB36))+$H$4/4*(1-COS(2*BB36))))*$G$21</f>
        <v>6.34978465619133</v>
      </c>
      <c r="BD36" s="19" t="n">
        <f aca="false">($H$9-$H$14)*$G$21</f>
        <v>0.01</v>
      </c>
      <c r="BE36" s="7" t="n">
        <f aca="false">(-$H$5*$H$6^2*(COS(BB36)+$H$4*COS(2*BB36))*$H$16/($H$15*1000))*$G$21</f>
        <v>-1.29549895671059</v>
      </c>
      <c r="BF36" s="7" t="n">
        <f aca="false">BD36+BE36</f>
        <v>-1.28549895671059</v>
      </c>
      <c r="BG36" s="7" t="n">
        <f aca="false">BF36*((1-$H$4^2*SIN(BB36)^2)^0.5*SIN(BB36)+$H$4*SIN(BB36)*COS(BB36))/(1-$H$4^2*SIN(BB36)^2)^0.5*$H$15/1000</f>
        <v>3.31113955888487</v>
      </c>
      <c r="BH36" s="7" t="n">
        <f aca="false">BG36*$H$5</f>
        <v>125.823303237625</v>
      </c>
      <c r="BJ36" s="0" t="n">
        <f aca="false">BJ35+5</f>
        <v>150</v>
      </c>
      <c r="BK36" s="7" t="n">
        <f aca="false">AG36+AP36+AY36+BH36</f>
        <v>384.513407417099</v>
      </c>
      <c r="BM36" s="21"/>
      <c r="BN36" s="7"/>
    </row>
    <row r="37" customFormat="false" ht="12.75" hidden="false" customHeight="false" outlineLevel="0" collapsed="false">
      <c r="B37" s="20"/>
      <c r="C37" s="21"/>
      <c r="D37" s="7"/>
      <c r="E37" s="7"/>
      <c r="F37" s="7"/>
      <c r="G37" s="7"/>
      <c r="H37" s="7"/>
      <c r="I37" s="7"/>
      <c r="T37" s="7"/>
      <c r="X37" s="11"/>
      <c r="Y37" s="11"/>
      <c r="AA37" s="0" t="n">
        <f aca="false">AA36+5</f>
        <v>155</v>
      </c>
      <c r="AB37" s="7" t="n">
        <f aca="false">AA37*PI()/180</f>
        <v>2.70526034059121</v>
      </c>
      <c r="AC37" s="19" t="n">
        <f aca="false">($H$7-$H$14)*$G$21</f>
        <v>-0.085</v>
      </c>
      <c r="AD37" s="7" t="n">
        <f aca="false">(-$H$5*$H$6^2*(COS(AB37)+$H$4*COS(2*AB37))*$H$16/($H$15*1000))*$G$21</f>
        <v>0.954855188812611</v>
      </c>
      <c r="AE37" s="7" t="n">
        <f aca="false">AC37+AD37</f>
        <v>0.869855188812611</v>
      </c>
      <c r="AF37" s="7" t="n">
        <f aca="false">AE37*((1-$H$4^2*SIN(AB37)^2)^0.5*SIN(AB37)+$H$4*SIN(AB37)*COS(AB37))/(1-$H$4^2*SIN(AB37)^2)^0.5*$H$15/1000</f>
        <v>1.1660808917398</v>
      </c>
      <c r="AG37" s="7" t="n">
        <f aca="false">AF37*$H$5</f>
        <v>44.3110738861125</v>
      </c>
      <c r="AI37" s="0" t="n">
        <f aca="false">AI36+5</f>
        <v>335</v>
      </c>
      <c r="AJ37" s="20" t="n">
        <f aca="false">AI37*PI()/180</f>
        <v>5.846852994181</v>
      </c>
      <c r="AK37" s="21" t="n">
        <f aca="false">($H$5*((1-COS(AJ37))+$H$4/4*(1-COS(2*AJ37))))*$G$21</f>
        <v>4.45958628522145</v>
      </c>
      <c r="AL37" s="7" t="n">
        <f aca="false">($H$7*(2*$H$5*$H$10/(($H$10-1)*(AK37+2*$H$5/($H$10-1))))^$H$11-$H$14)*$G$21</f>
        <v>0.0445833693470105</v>
      </c>
      <c r="AM37" s="7" t="n">
        <f aca="false">(-$H$5*$H$6^2*(COS(AJ37)+$H$4*COS(2*AJ37))*$H$16/($H$15*1000))*$G$21</f>
        <v>-1.39685421810826</v>
      </c>
      <c r="AN37" s="7" t="n">
        <f aca="false">AL37+AM37</f>
        <v>-1.35227084876124</v>
      </c>
      <c r="AO37" s="7" t="n">
        <f aca="false">AN37*((1-$H$4^2*SIN(AJ37)^2)^0.5*SIN(AJ37)+$H$4*SIN(AJ37)*COS(AJ37))/(1-$H$4^2*SIN(AJ37)^2)^0.5*$H$15/1000</f>
        <v>2.96834050436403</v>
      </c>
      <c r="AP37" s="7" t="n">
        <f aca="false">AO37*$H$5</f>
        <v>112.796939165833</v>
      </c>
      <c r="AR37" s="0" t="n">
        <f aca="false">AR36+5</f>
        <v>515</v>
      </c>
      <c r="AS37" s="20" t="n">
        <f aca="false">AR37*PI()/180</f>
        <v>8.9884456477708</v>
      </c>
      <c r="AT37" s="21" t="n">
        <f aca="false">($H$5*((1-COS(AS37))+$H$4/4*(1-COS(2*AS37))))*$G$21</f>
        <v>73.3389781000068</v>
      </c>
      <c r="AU37" s="7" t="n">
        <f aca="false">($H$8*(2*$H$5/(($H$10-1)*(AT37+2*$H$5/($H$10-1))))^$H$12-$H$14)*$G$21</f>
        <v>0.373297258805207</v>
      </c>
      <c r="AV37" s="7" t="n">
        <f aca="false">(-$H$5*$H$6^2*(COS(AS37)+$H$4*COS(2*AS37))*$H$16/($H$15*1000))*$G$21</f>
        <v>0.954855188812611</v>
      </c>
      <c r="AW37" s="7" t="n">
        <f aca="false">AU37+AV37</f>
        <v>1.32815244761782</v>
      </c>
      <c r="AX37" s="7" t="n">
        <f aca="false">AW37*((1-$H$4^2*SIN(AS37)^2)^0.5*SIN(AS37)+$H$4*SIN(AS37)*COS(AS37))/(1-$H$4^2*SIN(AS37)^2)^0.5*$H$15/1000</f>
        <v>1.78044944768183</v>
      </c>
      <c r="AY37" s="7" t="n">
        <f aca="false">AX37*$H$5</f>
        <v>67.6570790119095</v>
      </c>
      <c r="BA37" s="0" t="n">
        <f aca="false">BA36+5</f>
        <v>695</v>
      </c>
      <c r="BB37" s="20" t="n">
        <f aca="false">BA37*PI()/180</f>
        <v>12.1300383013606</v>
      </c>
      <c r="BC37" s="21" t="n">
        <f aca="false">($H$5*((1-COS(BB37))+$H$4/4*(1-COS(2*BB37))))*$G$21</f>
        <v>4.45958628522144</v>
      </c>
      <c r="BD37" s="19" t="n">
        <f aca="false">($H$9-$H$14)*$G$21</f>
        <v>0.01</v>
      </c>
      <c r="BE37" s="7" t="n">
        <f aca="false">(-$H$5*$H$6^2*(COS(BB37)+$H$4*COS(2*BB37))*$H$16/($H$15*1000))*$G$21</f>
        <v>-1.39685421810826</v>
      </c>
      <c r="BF37" s="7" t="n">
        <f aca="false">BD37+BE37</f>
        <v>-1.38685421810826</v>
      </c>
      <c r="BG37" s="7" t="n">
        <f aca="false">BF37*((1-$H$4^2*SIN(BB37)^2)^0.5*SIN(BB37)+$H$4*SIN(BB37)*COS(BB37))/(1-$H$4^2*SIN(BB37)^2)^0.5*$H$15/1000</f>
        <v>3.044253710734</v>
      </c>
      <c r="BH37" s="7" t="n">
        <f aca="false">BG37*$H$5</f>
        <v>115.681641007892</v>
      </c>
      <c r="BJ37" s="0" t="n">
        <f aca="false">BJ36+5</f>
        <v>155</v>
      </c>
      <c r="BK37" s="7" t="n">
        <f aca="false">AG37+AP37+AY37+BH37</f>
        <v>340.446733071747</v>
      </c>
      <c r="BM37" s="21"/>
      <c r="BN37" s="7"/>
    </row>
    <row r="38" customFormat="false" ht="12.75" hidden="false" customHeight="false" outlineLevel="0" collapsed="false">
      <c r="B38" s="20"/>
      <c r="C38" s="21"/>
      <c r="D38" s="7"/>
      <c r="E38" s="7"/>
      <c r="F38" s="7"/>
      <c r="G38" s="7"/>
      <c r="H38" s="7"/>
      <c r="I38" s="7"/>
      <c r="T38" s="7"/>
      <c r="V38" s="11"/>
      <c r="AA38" s="0" t="n">
        <f aca="false">AA37+5</f>
        <v>160</v>
      </c>
      <c r="AB38" s="7" t="n">
        <f aca="false">AA38*PI()/180</f>
        <v>2.79252680319093</v>
      </c>
      <c r="AC38" s="19" t="n">
        <f aca="false">($H$7-$H$14)*$G$21</f>
        <v>-0.085</v>
      </c>
      <c r="AD38" s="7" t="n">
        <f aca="false">(-$H$5*$H$6^2*(COS(AB38)+$H$4*COS(2*AB38))*$H$16/($H$15*1000))*$G$21</f>
        <v>0.955791625704447</v>
      </c>
      <c r="AE38" s="7" t="n">
        <f aca="false">AC38+AD38</f>
        <v>0.870791625704447</v>
      </c>
      <c r="AF38" s="7" t="n">
        <f aca="false">AE38*((1-$H$4^2*SIN(AB38)^2)^0.5*SIN(AB38)+$H$4*SIN(AB38)*COS(AB38))/(1-$H$4^2*SIN(AB38)^2)^0.5*$H$15/1000</f>
        <v>0.934302330539048</v>
      </c>
      <c r="AG38" s="7" t="n">
        <f aca="false">AF38*$H$5</f>
        <v>35.5034885604838</v>
      </c>
      <c r="AI38" s="0" t="n">
        <f aca="false">AI37+5</f>
        <v>340</v>
      </c>
      <c r="AJ38" s="20" t="n">
        <f aca="false">AI38*PI()/180</f>
        <v>5.93411945678072</v>
      </c>
      <c r="AK38" s="21" t="n">
        <f aca="false">($H$5*((1-COS(AJ38))+$H$4/4*(1-COS(2*AJ38))))*$G$21</f>
        <v>2.88066352458345</v>
      </c>
      <c r="AL38" s="7" t="n">
        <f aca="false">($H$7*(2*$H$5*$H$10/(($H$10-1)*(AK38+2*$H$5/($H$10-1))))^$H$11-$H$14)*$G$21</f>
        <v>0.0651974512200728</v>
      </c>
      <c r="AM38" s="7" t="n">
        <f aca="false">(-$H$5*$H$6^2*(COS(AJ38)+$H$4*COS(2*AJ38))*$H$16/($H$15*1000))*$G$21</f>
        <v>-1.48254555679069</v>
      </c>
      <c r="AN38" s="7" t="n">
        <f aca="false">AL38+AM38</f>
        <v>-1.41734810557061</v>
      </c>
      <c r="AO38" s="7" t="n">
        <f aca="false">AN38*((1-$H$4^2*SIN(AJ38)^2)^0.5*SIN(AJ38)+$H$4*SIN(AJ38)*COS(AJ38))/(1-$H$4^2*SIN(AJ38)^2)^0.5*$H$15/1000</f>
        <v>2.53479395959343</v>
      </c>
      <c r="AP38" s="7" t="n">
        <f aca="false">AO38*$H$5</f>
        <v>96.3221704645502</v>
      </c>
      <c r="AR38" s="0" t="n">
        <f aca="false">AR37+5</f>
        <v>520</v>
      </c>
      <c r="AS38" s="20" t="n">
        <f aca="false">AR38*PI()/180</f>
        <v>9.07571211037051</v>
      </c>
      <c r="AT38" s="21" t="n">
        <f aca="false">($H$5*((1-COS(AS38))+$H$4/4*(1-COS(2*AS38))))*$G$21</f>
        <v>74.2973027043125</v>
      </c>
      <c r="AU38" s="7" t="n">
        <f aca="false">($H$8*(2*$H$5/(($H$10-1)*(AT38+2*$H$5/($H$10-1))))^$H$12-$H$14)*$G$21</f>
        <v>0.366853965791523</v>
      </c>
      <c r="AV38" s="7" t="n">
        <f aca="false">(-$H$5*$H$6^2*(COS(AS38)+$H$4*COS(2*AS38))*$H$16/($H$15*1000))*$G$21</f>
        <v>0.955791625704447</v>
      </c>
      <c r="AW38" s="7" t="n">
        <f aca="false">AU38+AV38</f>
        <v>1.32264559149597</v>
      </c>
      <c r="AX38" s="7" t="n">
        <f aca="false">AW38*((1-$H$4^2*SIN(AS38)^2)^0.5*SIN(AS38)+$H$4*SIN(AS38)*COS(AS38))/(1-$H$4^2*SIN(AS38)^2)^0.5*$H$15/1000</f>
        <v>1.4191120150153</v>
      </c>
      <c r="AY38" s="7" t="n">
        <f aca="false">AX38*$H$5</f>
        <v>53.9262565705812</v>
      </c>
      <c r="BA38" s="0" t="n">
        <f aca="false">BA37+5</f>
        <v>700</v>
      </c>
      <c r="BB38" s="20" t="n">
        <f aca="false">BA38*PI()/180</f>
        <v>12.2173047639603</v>
      </c>
      <c r="BC38" s="21" t="n">
        <f aca="false">($H$5*((1-COS(BB38))+$H$4/4*(1-COS(2*BB38))))*$G$21</f>
        <v>2.88066352458348</v>
      </c>
      <c r="BD38" s="19" t="n">
        <f aca="false">($H$9-$H$14)*$G$21</f>
        <v>0.01</v>
      </c>
      <c r="BE38" s="7" t="n">
        <f aca="false">(-$H$5*$H$6^2*(COS(BB38)+$H$4*COS(2*BB38))*$H$16/($H$15*1000))*$G$21</f>
        <v>-1.48254555679068</v>
      </c>
      <c r="BF38" s="7" t="n">
        <f aca="false">BD38+BE38</f>
        <v>-1.47254555679068</v>
      </c>
      <c r="BG38" s="7" t="n">
        <f aca="false">BF38*((1-$H$4^2*SIN(BB38)^2)^0.5*SIN(BB38)+$H$4*SIN(BB38)*COS(BB38))/(1-$H$4^2*SIN(BB38)^2)^0.5*$H$15/1000</f>
        <v>2.63350941657093</v>
      </c>
      <c r="BH38" s="7" t="n">
        <f aca="false">BG38*$H$5</f>
        <v>100.073357829696</v>
      </c>
      <c r="BJ38" s="0" t="n">
        <f aca="false">BJ37+5</f>
        <v>160</v>
      </c>
      <c r="BK38" s="7" t="n">
        <f aca="false">AG38+AP38+AY38+BH38</f>
        <v>285.825273425311</v>
      </c>
      <c r="BM38" s="21"/>
      <c r="BN38" s="7"/>
    </row>
    <row r="39" customFormat="false" ht="12.75" hidden="false" customHeight="false" outlineLevel="0" collapsed="false">
      <c r="B39" s="20"/>
      <c r="C39" s="21"/>
      <c r="D39" s="7"/>
      <c r="E39" s="7"/>
      <c r="F39" s="7"/>
      <c r="G39" s="7"/>
      <c r="H39" s="7"/>
      <c r="I39" s="7"/>
      <c r="T39" s="7"/>
      <c r="U39" s="19"/>
      <c r="V39" s="7"/>
      <c r="W39" s="7"/>
      <c r="X39" s="7"/>
      <c r="Y39" s="7"/>
      <c r="Z39" s="1"/>
      <c r="AA39" s="0" t="n">
        <f aca="false">AA38+5</f>
        <v>165</v>
      </c>
      <c r="AB39" s="7" t="n">
        <f aca="false">AA39*PI()/180</f>
        <v>2.87979326579064</v>
      </c>
      <c r="AC39" s="19" t="n">
        <f aca="false">($H$7-$H$14)*$G$21</f>
        <v>-0.085</v>
      </c>
      <c r="AD39" s="7" t="n">
        <f aca="false">(-$H$5*$H$6^2*(COS(AB39)+$H$4*COS(2*AB39))*$H$16/($H$15*1000))*$G$21</f>
        <v>0.955452029285619</v>
      </c>
      <c r="AE39" s="7" t="n">
        <f aca="false">AC39+AD39</f>
        <v>0.870452029285619</v>
      </c>
      <c r="AF39" s="7" t="n">
        <f aca="false">AE39*((1-$H$4^2*SIN(AB39)^2)^0.5*SIN(AB39)+$H$4*SIN(AB39)*COS(AB39))/(1-$H$4^2*SIN(AB39)^2)^0.5*$H$15/1000</f>
        <v>0.700593923517908</v>
      </c>
      <c r="AG39" s="7" t="n">
        <f aca="false">AF39*$H$5</f>
        <v>26.6225690936805</v>
      </c>
      <c r="AI39" s="0" t="n">
        <f aca="false">AI38+5</f>
        <v>345</v>
      </c>
      <c r="AJ39" s="20" t="n">
        <f aca="false">AI39*PI()/180</f>
        <v>6.02138591938044</v>
      </c>
      <c r="AK39" s="21" t="n">
        <f aca="false">($H$5*((1-COS(AJ39))+$H$4/4*(1-COS(2*AJ39))))*$G$21</f>
        <v>1.63209964698808</v>
      </c>
      <c r="AL39" s="7" t="n">
        <f aca="false">($H$7*(2*$H$5*$H$10/(($H$10-1)*(AK39+2*$H$5/($H$10-1))))^$H$11-$H$14)*$G$21</f>
        <v>0.0853973994060212</v>
      </c>
      <c r="AM39" s="7" t="n">
        <f aca="false">(-$H$5*$H$6^2*(COS(AJ39)+$H$4*COS(2*AJ39))*$H$16/($H$15*1000))*$G$21</f>
        <v>-1.55095571051675</v>
      </c>
      <c r="AN39" s="7" t="n">
        <f aca="false">AL39+AM39</f>
        <v>-1.46555831111072</v>
      </c>
      <c r="AO39" s="7" t="n">
        <f aca="false">AN39*((1-$H$4^2*SIN(AJ39)^2)^0.5*SIN(AJ39)+$H$4*SIN(AJ39)*COS(AJ39))/(1-$H$4^2*SIN(AJ39)^2)^0.5*$H$15/1000</f>
        <v>1.9937718256538</v>
      </c>
      <c r="AP39" s="7" t="n">
        <f aca="false">AO39*$H$5</f>
        <v>75.7633293748443</v>
      </c>
      <c r="AR39" s="0" t="n">
        <f aca="false">AR38+5</f>
        <v>525</v>
      </c>
      <c r="AS39" s="20" t="n">
        <f aca="false">AR39*PI()/180</f>
        <v>9.16297857297023</v>
      </c>
      <c r="AT39" s="21" t="n">
        <f aca="false">($H$5*((1-COS(AS39))+$H$4/4*(1-COS(2*AS39))))*$G$21</f>
        <v>75.0424624449573</v>
      </c>
      <c r="AU39" s="7" t="n">
        <f aca="false">($H$8*(2*$H$5/(($H$10-1)*(AT39+2*$H$5/($H$10-1))))^$H$12-$H$14)*$G$21</f>
        <v>0.361952601986837</v>
      </c>
      <c r="AV39" s="7" t="n">
        <f aca="false">(-$H$5*$H$6^2*(COS(AS39)+$H$4*COS(2*AS39))*$H$16/($H$15*1000))*$G$21</f>
        <v>0.955452029285619</v>
      </c>
      <c r="AW39" s="7" t="n">
        <f aca="false">AU39+AV39</f>
        <v>1.31740463127246</v>
      </c>
      <c r="AX39" s="7" t="n">
        <f aca="false">AW39*((1-$H$4^2*SIN(AS39)^2)^0.5*SIN(AS39)+$H$4*SIN(AS39)*COS(AS39))/(1-$H$4^2*SIN(AS39)^2)^0.5*$H$15/1000</f>
        <v>1.06032917200654</v>
      </c>
      <c r="AY39" s="7" t="n">
        <f aca="false">AX39*$H$5</f>
        <v>40.2925085362485</v>
      </c>
      <c r="BA39" s="0" t="n">
        <f aca="false">BA38+5</f>
        <v>705</v>
      </c>
      <c r="BB39" s="20" t="n">
        <f aca="false">BA39*PI()/180</f>
        <v>12.30457122656</v>
      </c>
      <c r="BC39" s="21" t="n">
        <f aca="false">($H$5*((1-COS(BB39))+$H$4/4*(1-COS(2*BB39))))*$G$21</f>
        <v>1.63209964698808</v>
      </c>
      <c r="BD39" s="19" t="n">
        <f aca="false">($H$9-$H$14)*$G$21</f>
        <v>0.01</v>
      </c>
      <c r="BE39" s="7" t="n">
        <f aca="false">(-$H$5*$H$6^2*(COS(BB39)+$H$4*COS(2*BB39))*$H$16/($H$15*1000))*$G$21</f>
        <v>-1.55095571051675</v>
      </c>
      <c r="BF39" s="7" t="n">
        <f aca="false">BD39+BE39</f>
        <v>-1.54095571051675</v>
      </c>
      <c r="BG39" s="7" t="n">
        <f aca="false">BF39*((1-$H$4^2*SIN(BB39)^2)^0.5*SIN(BB39)+$H$4*SIN(BB39)*COS(BB39))/(1-$H$4^2*SIN(BB39)^2)^0.5*$H$15/1000</f>
        <v>2.0963438008005</v>
      </c>
      <c r="BH39" s="7" t="n">
        <f aca="false">BG39*$H$5</f>
        <v>79.661064430419</v>
      </c>
      <c r="BJ39" s="0" t="n">
        <f aca="false">BJ38+5</f>
        <v>165</v>
      </c>
      <c r="BK39" s="7" t="n">
        <f aca="false">AG39+AP39+AY39+BH39</f>
        <v>222.339471435192</v>
      </c>
      <c r="BM39" s="21"/>
      <c r="BN39" s="7"/>
    </row>
    <row r="40" customFormat="false" ht="12.75" hidden="false" customHeight="false" outlineLevel="0" collapsed="false">
      <c r="B40" s="20"/>
      <c r="C40" s="21"/>
      <c r="D40" s="7"/>
      <c r="E40" s="7"/>
      <c r="F40" s="7"/>
      <c r="G40" s="7"/>
      <c r="H40" s="7"/>
      <c r="I40" s="7"/>
      <c r="T40" s="7"/>
      <c r="U40" s="19"/>
      <c r="V40" s="7"/>
      <c r="W40" s="7"/>
      <c r="X40" s="7"/>
      <c r="Y40" s="7"/>
      <c r="Z40" s="1"/>
      <c r="AA40" s="0" t="n">
        <f aca="false">AA39+5</f>
        <v>170</v>
      </c>
      <c r="AB40" s="7" t="n">
        <f aca="false">AA40*PI()/180</f>
        <v>2.96705972839036</v>
      </c>
      <c r="AC40" s="19" t="n">
        <f aca="false">($H$7-$H$14)*$G$21</f>
        <v>-0.085</v>
      </c>
      <c r="AD40" s="7" t="n">
        <f aca="false">(-$H$5*$H$6^2*(COS(AB40)+$H$4*COS(2*AB40))*$H$16/($H$15*1000))*$G$21</f>
        <v>0.95462183371906</v>
      </c>
      <c r="AE40" s="7" t="n">
        <f aca="false">AC40+AD40</f>
        <v>0.86962183371906</v>
      </c>
      <c r="AF40" s="7" t="n">
        <f aca="false">AE40*((1-$H$4^2*SIN(AB40)^2)^0.5*SIN(AB40)+$H$4*SIN(AB40)*COS(AB40))/(1-$H$4^2*SIN(AB40)^2)^0.5*$H$15/1000</f>
        <v>0.466643853444543</v>
      </c>
      <c r="AG40" s="7" t="n">
        <f aca="false">AF40*$H$5</f>
        <v>17.7324664308926</v>
      </c>
      <c r="AI40" s="0" t="n">
        <f aca="false">AI39+5</f>
        <v>350</v>
      </c>
      <c r="AJ40" s="20" t="n">
        <f aca="false">AI40*PI()/180</f>
        <v>6.10865238198015</v>
      </c>
      <c r="AK40" s="21" t="n">
        <f aca="false">($H$5*((1-COS(AJ40))+$H$4/4*(1-COS(2*AJ40))))*$G$21</f>
        <v>0.729129212707577</v>
      </c>
      <c r="AL40" s="7" t="n">
        <f aca="false">($H$7*(2*$H$5*$H$10/(($H$10-1)*(AK40+2*$H$5/($H$10-1))))^$H$11-$H$14)*$G$21</f>
        <v>0.102834788242361</v>
      </c>
      <c r="AM40" s="7" t="n">
        <f aca="false">(-$H$5*$H$6^2*(COS(AJ40)+$H$4*COS(2*AJ40))*$H$16/($H$15*1000))*$G$21</f>
        <v>-1.60078118708027</v>
      </c>
      <c r="AN40" s="7" t="n">
        <f aca="false">AL40+AM40</f>
        <v>-1.49794639883791</v>
      </c>
      <c r="AO40" s="7" t="n">
        <f aca="false">AN40*((1-$H$4^2*SIN(AJ40)^2)^0.5*SIN(AJ40)+$H$4*SIN(AJ40)*COS(AJ40))/(1-$H$4^2*SIN(AJ40)^2)^0.5*$H$15/1000</f>
        <v>1.37232136471106</v>
      </c>
      <c r="AP40" s="7" t="n">
        <f aca="false">AO40*$H$5</f>
        <v>52.1482118590202</v>
      </c>
      <c r="AR40" s="0" t="n">
        <f aca="false">AR39+5</f>
        <v>530</v>
      </c>
      <c r="AS40" s="20" t="n">
        <f aca="false">AR40*PI()/180</f>
        <v>9.25024503556995</v>
      </c>
      <c r="AT40" s="21" t="n">
        <f aca="false">($H$5*((1-COS(AS40))+$H$4/4*(1-COS(2*AS40))))*$G$21</f>
        <v>75.5745184416354</v>
      </c>
      <c r="AU40" s="7" t="n">
        <f aca="false">($H$8*(2*$H$5/(($H$10-1)*(AT40+2*$H$5/($H$10-1))))^$H$12-$H$14)*$G$21</f>
        <v>0.358509560671118</v>
      </c>
      <c r="AV40" s="7" t="n">
        <f aca="false">(-$H$5*$H$6^2*(COS(AS40)+$H$4*COS(2*AS40))*$H$16/($H$15*1000))*$G$21</f>
        <v>0.95462183371906</v>
      </c>
      <c r="AW40" s="7" t="n">
        <f aca="false">AU40+AV40</f>
        <v>1.31313139439018</v>
      </c>
      <c r="AX40" s="7" t="n">
        <f aca="false">AW40*((1-$H$4^2*SIN(AS40)^2)^0.5*SIN(AS40)+$H$4*SIN(AS40)*COS(AS40))/(1-$H$4^2*SIN(AS40)^2)^0.5*$H$15/1000</f>
        <v>0.704633520224147</v>
      </c>
      <c r="AY40" s="7" t="n">
        <f aca="false">AX40*$H$5</f>
        <v>26.7760737685176</v>
      </c>
      <c r="BA40" s="0" t="n">
        <f aca="false">BA39+5</f>
        <v>710</v>
      </c>
      <c r="BB40" s="20" t="n">
        <f aca="false">BA40*PI()/180</f>
        <v>12.3918376891597</v>
      </c>
      <c r="BC40" s="21" t="n">
        <f aca="false">($H$5*((1-COS(BB40))+$H$4/4*(1-COS(2*BB40))))*$G$21</f>
        <v>0.729129212707571</v>
      </c>
      <c r="BD40" s="19" t="n">
        <f aca="false">($H$9-$H$14)*$G$21</f>
        <v>0.01</v>
      </c>
      <c r="BE40" s="7" t="n">
        <f aca="false">(-$H$5*$H$6^2*(COS(BB40)+$H$4*COS(2*BB40))*$H$16/($H$15*1000))*$G$21</f>
        <v>-1.60078118708027</v>
      </c>
      <c r="BF40" s="7" t="n">
        <f aca="false">BD40+BE40</f>
        <v>-1.59078118708027</v>
      </c>
      <c r="BG40" s="7" t="n">
        <f aca="false">BF40*((1-$H$4^2*SIN(BB40)^2)^0.5*SIN(BB40)+$H$4*SIN(BB40)*COS(BB40))/(1-$H$4^2*SIN(BB40)^2)^0.5*$H$15/1000</f>
        <v>1.45737057834931</v>
      </c>
      <c r="BH40" s="7" t="n">
        <f aca="false">BG40*$H$5</f>
        <v>55.3800819772737</v>
      </c>
      <c r="BJ40" s="0" t="n">
        <f aca="false">BJ39+5</f>
        <v>170</v>
      </c>
      <c r="BK40" s="7" t="n">
        <f aca="false">AG40+AP40+AY40+BH40</f>
        <v>152.036834035704</v>
      </c>
      <c r="BM40" s="21"/>
      <c r="BN40" s="7"/>
    </row>
    <row r="41" customFormat="false" ht="12.75" hidden="false" customHeight="false" outlineLevel="0" collapsed="false">
      <c r="A41" s="0" t="n">
        <v>375</v>
      </c>
      <c r="B41" s="20" t="n">
        <f aca="false">A41*PI()/180</f>
        <v>6.54498469497874</v>
      </c>
      <c r="C41" s="21" t="n">
        <f aca="false">($H$5*((1-COS(B41))+$H$4/4*(1-COS(2*(B41)))))*$G$21</f>
        <v>1.63209964698807</v>
      </c>
      <c r="D41" s="7" t="n">
        <f aca="false">($H$8*(2*$H$5/(($H$10-1)*(C41+2*$H$5/($H$10-1))))^$H$12-$H$14)*$G$21</f>
        <v>4.25551490763841</v>
      </c>
      <c r="E41" s="7" t="n">
        <f aca="false">(-$H$5*$H$6^2*(COS(B41)+$H$4*COS(2*B41))*$H$16/($H$15*1000))*$G$21</f>
        <v>-1.55095571051675</v>
      </c>
      <c r="F41" s="7" t="n">
        <f aca="false">D41+E41</f>
        <v>2.70455919712166</v>
      </c>
      <c r="G41" s="7" t="n">
        <f aca="false">F41*$H$4*SIN(B41)/(1-$H$4^2*SIN(B41)^2)^0.5</f>
        <v>0.185935581682246</v>
      </c>
      <c r="H41" s="7" t="n">
        <f aca="false">F41/(1-$H$4^2/4*(1-COS(2*B41)))</f>
        <v>2.71093556563568</v>
      </c>
      <c r="I41" s="7" t="n">
        <f aca="false">F41*((1-$H$4^2*SIN(B41)^2)^0.5*SIN(B41)+$H$4*SIN(B41)*COS(B41))/(1-$H$4^2*SIN(B41)^2)^0.5</f>
        <v>0.87959140919523</v>
      </c>
      <c r="T41" s="7"/>
      <c r="U41" s="19"/>
      <c r="V41" s="7"/>
      <c r="W41" s="7"/>
      <c r="X41" s="7"/>
      <c r="Y41" s="7"/>
      <c r="Z41" s="1"/>
      <c r="AA41" s="0" t="n">
        <f aca="false">AA40+5</f>
        <v>175</v>
      </c>
      <c r="AB41" s="7" t="n">
        <f aca="false">AA41*PI()/180</f>
        <v>3.05432619099008</v>
      </c>
      <c r="AC41" s="19" t="n">
        <f aca="false">($H$7-$H$14)*$G$21</f>
        <v>-0.085</v>
      </c>
      <c r="AD41" s="7" t="n">
        <f aca="false">(-$H$5*$H$6^2*(COS(AB41)+$H$4*COS(2*AB41))*$H$16/($H$15*1000))*$G$21</f>
        <v>0.95388417065083</v>
      </c>
      <c r="AE41" s="7" t="n">
        <f aca="false">AC41+AD41</f>
        <v>0.86888417065083</v>
      </c>
      <c r="AF41" s="7" t="n">
        <f aca="false">AE41*((1-$H$4^2*SIN(AB41)^2)^0.5*SIN(AB41)+$H$4*SIN(AB41)*COS(AB41))/(1-$H$4^2*SIN(AB41)^2)^0.5*$H$15/1000</f>
        <v>0.233123989110719</v>
      </c>
      <c r="AG41" s="7" t="n">
        <f aca="false">AF41*$H$5</f>
        <v>8.85871158620733</v>
      </c>
      <c r="AI41" s="0" t="n">
        <f aca="false">AI40+5</f>
        <v>355</v>
      </c>
      <c r="AJ41" s="20" t="n">
        <f aca="false">AI41*PI()/180</f>
        <v>6.19591884457987</v>
      </c>
      <c r="AK41" s="21" t="n">
        <f aca="false">($H$5*((1-COS(AJ41))+$H$4/4*(1-COS(2*AJ41))))*$G$21</f>
        <v>0.182847954305436</v>
      </c>
      <c r="AL41" s="7" t="n">
        <f aca="false">($H$7*(2*$H$5*$H$10/(($H$10-1)*(AK41+2*$H$5/($H$10-1))))^$H$11-$H$14)*$G$21</f>
        <v>0.114812307941863</v>
      </c>
      <c r="AM41" s="7" t="n">
        <f aca="false">(-$H$5*$H$6^2*(COS(AJ41)+$H$4*COS(2*AJ41))*$H$16/($H$15*1000))*$G$21</f>
        <v>-1.63106597116265</v>
      </c>
      <c r="AN41" s="7" t="n">
        <f aca="false">AL41+AM41</f>
        <v>-1.51625366322079</v>
      </c>
      <c r="AO41" s="7" t="n">
        <f aca="false">AN41*((1-$H$4^2*SIN(AJ41)^2)^0.5*SIN(AJ41)+$H$4*SIN(AJ41)*COS(AJ41))/(1-$H$4^2*SIN(AJ41)^2)^0.5*$H$15/1000</f>
        <v>0.698753705227732</v>
      </c>
      <c r="AP41" s="7" t="n">
        <f aca="false">AO41*$H$5</f>
        <v>26.5526407986538</v>
      </c>
      <c r="AR41" s="0" t="n">
        <f aca="false">AR40+5</f>
        <v>535</v>
      </c>
      <c r="AS41" s="20" t="n">
        <f aca="false">AR41*PI()/180</f>
        <v>9.33751149816966</v>
      </c>
      <c r="AT41" s="21" t="n">
        <f aca="false">($H$5*((1-COS(AS41))+$H$4/4*(1-COS(2*AS41))))*$G$21</f>
        <v>75.8936450092781</v>
      </c>
      <c r="AU41" s="7" t="n">
        <f aca="false">($H$8*(2*$H$5/(($H$10-1)*(AT41+2*$H$5/($H$10-1))))^$H$12-$H$14)*$G$21</f>
        <v>0.356466617619297</v>
      </c>
      <c r="AV41" s="7" t="n">
        <f aca="false">(-$H$5*$H$6^2*(COS(AS41)+$H$4*COS(2*AS41))*$H$16/($H$15*1000))*$G$21</f>
        <v>0.95388417065083</v>
      </c>
      <c r="AW41" s="7" t="n">
        <f aca="false">AU41+AV41</f>
        <v>1.31035078827013</v>
      </c>
      <c r="AX41" s="7" t="n">
        <f aca="false">AW41*((1-$H$4^2*SIN(AS41)^2)^0.5*SIN(AS41)+$H$4*SIN(AS41)*COS(AS41))/(1-$H$4^2*SIN(AS41)^2)^0.5*$H$15/1000</f>
        <v>0.351570684809569</v>
      </c>
      <c r="AY41" s="7" t="n">
        <f aca="false">AX41*$H$5</f>
        <v>13.3596860227636</v>
      </c>
      <c r="BA41" s="0" t="n">
        <f aca="false">BA40+5</f>
        <v>715</v>
      </c>
      <c r="BB41" s="20" t="n">
        <f aca="false">BA41*PI()/180</f>
        <v>12.4791041517595</v>
      </c>
      <c r="BC41" s="21" t="n">
        <f aca="false">($H$5*((1-COS(BB41))+$H$4/4*(1-COS(2*BB41))))*$G$21</f>
        <v>0.18284795430543</v>
      </c>
      <c r="BD41" s="19" t="n">
        <f aca="false">($H$9-$H$14)*$G$21</f>
        <v>0.01</v>
      </c>
      <c r="BE41" s="7" t="n">
        <f aca="false">(-$H$5*$H$6^2*(COS(BB41)+$H$4*COS(2*BB41))*$H$16/($H$15*1000))*$G$21</f>
        <v>-1.63106597116265</v>
      </c>
      <c r="BF41" s="7" t="n">
        <f aca="false">BD41+BE41</f>
        <v>-1.62106597116265</v>
      </c>
      <c r="BG41" s="7" t="n">
        <f aca="false">BF41*((1-$H$4^2*SIN(BB41)^2)^0.5*SIN(BB41)+$H$4*SIN(BB41)*COS(BB41))/(1-$H$4^2*SIN(BB41)^2)^0.5*$H$15/1000</f>
        <v>0.747055641971124</v>
      </c>
      <c r="BH41" s="7" t="n">
        <f aca="false">BG41*$H$5</f>
        <v>28.3881143949027</v>
      </c>
      <c r="BJ41" s="0" t="n">
        <f aca="false">BJ40+5</f>
        <v>175</v>
      </c>
      <c r="BK41" s="7" t="n">
        <f aca="false">AG41+AP41+AY41+BH41</f>
        <v>77.1591528025275</v>
      </c>
      <c r="BM41" s="21"/>
      <c r="BN41" s="7"/>
    </row>
    <row r="42" customFormat="false" ht="12.75" hidden="false" customHeight="false" outlineLevel="0" collapsed="false">
      <c r="A42" s="0" t="n">
        <v>390</v>
      </c>
      <c r="B42" s="20" t="n">
        <f aca="false">A42*PI()/180</f>
        <v>6.80678408277788</v>
      </c>
      <c r="C42" s="21" t="n">
        <f aca="false">($H$5*((1-COS(B42))+$H$4/4*(1-COS(2*(B42)))))*$G$21</f>
        <v>6.34978465619131</v>
      </c>
      <c r="D42" s="7" t="n">
        <f aca="false">(($H$8*(2*$H$5/(($H$10-1)*(C42+2*$H$5/($H$10-1))))^$H$12)-$H$14)*$G$21</f>
        <v>2.96098126775266</v>
      </c>
      <c r="E42" s="7" t="n">
        <f aca="false">(-$H$5*$H$6^2*(COS(B42)+$H$4*COS(2*B42))*$H$16/($H$15*1000))*$G$21</f>
        <v>-1.29549895671059</v>
      </c>
      <c r="F42" s="7" t="n">
        <f aca="false">D42+E42</f>
        <v>1.66548231104207</v>
      </c>
      <c r="G42" s="7" t="n">
        <f aca="false">F42*$H$4*SIN(B42)/(1-$H$4^2*SIN(B42)^2)^0.5</f>
        <v>0.222639416770248</v>
      </c>
      <c r="H42" s="7" t="n">
        <f aca="false">F42/(1-$H$4^2/4*(1-COS(2*B42)))</f>
        <v>1.68023159400318</v>
      </c>
      <c r="I42" s="7" t="n">
        <f aca="false">F42*((1-$H$4^2*SIN(B42)^2)^0.5*SIN(B42)+$H$4*SIN(B42)*COS(B42))/(1-$H$4^2*SIN(B42)^2)^0.5</f>
        <v>1.02555254632782</v>
      </c>
      <c r="T42" s="7"/>
      <c r="U42" s="19"/>
      <c r="V42" s="7"/>
      <c r="W42" s="7"/>
      <c r="X42" s="7"/>
      <c r="Y42" s="7"/>
      <c r="Z42" s="1"/>
      <c r="AA42" s="0" t="n">
        <f aca="false">AA41+5</f>
        <v>180</v>
      </c>
      <c r="AB42" s="7" t="n">
        <f aca="false">AA42*PI()/180</f>
        <v>3.14159265358979</v>
      </c>
      <c r="AC42" s="19" t="n">
        <f aca="false">($H$7-$H$14)*$G$21</f>
        <v>-0.085</v>
      </c>
      <c r="AD42" s="7" t="n">
        <f aca="false">(-$H$5*$H$6^2*(COS(AB42)+$H$4*COS(2*AB42))*$H$16/($H$15*1000))*$G$21</f>
        <v>0.953597905044227</v>
      </c>
      <c r="AE42" s="7" t="n">
        <f aca="false">AC42+AD42</f>
        <v>0.868597905044227</v>
      </c>
      <c r="AF42" s="7" t="n">
        <f aca="false">AE42*((1-$H$4^2*SIN(AB42)^2)^0.5*SIN(AB42)+$H$4*SIN(AB42)*COS(AB42))/(1-$H$4^2*SIN(AB42)^2)^0.5*$H$15/1000</f>
        <v>3.27042981159356E-016</v>
      </c>
      <c r="AG42" s="7" t="n">
        <f aca="false">AF42*$H$5</f>
        <v>1.24276332840555E-014</v>
      </c>
      <c r="AI42" s="0" t="n">
        <f aca="false">AI41+5</f>
        <v>360</v>
      </c>
      <c r="AJ42" s="20" t="n">
        <f aca="false">AI42*PI()/180</f>
        <v>6.28318530717959</v>
      </c>
      <c r="AK42" s="21" t="n">
        <f aca="false">($H$5*((1-COS(AJ42))+$H$4/4*(1-COS(2*AJ42))))*$G$21</f>
        <v>0</v>
      </c>
      <c r="AL42" s="7" t="n">
        <f aca="false">($H$7*(2*$H$5*$H$10/(($H$10-1)*(AK42+2*$H$5/($H$10-1))))^$H$11-$H$14)*$G$21</f>
        <v>0.119096963272918</v>
      </c>
      <c r="AM42" s="7" t="n">
        <f aca="false">(-$H$5*$H$6^2*(COS(AJ42)+$H$4*COS(2*AJ42))*$H$16/($H$15*1000))*$G$21</f>
        <v>-1.64122632636863</v>
      </c>
      <c r="AN42" s="7" t="n">
        <f aca="false">AL42+AM42</f>
        <v>-1.52212936309572</v>
      </c>
      <c r="AO42" s="7" t="n">
        <f aca="false">AN42*((1-$H$4^2*SIN(AJ42)^2)^0.5*SIN(AJ42)+$H$4*SIN(AJ42)*COS(AJ42))/(1-$H$4^2*SIN(AJ42)^2)^0.5*$H$15/1000</f>
        <v>1.97274431902763E-015</v>
      </c>
      <c r="AP42" s="7" t="n">
        <f aca="false">AO42*$H$5</f>
        <v>7.49642841230501E-014</v>
      </c>
      <c r="AR42" s="0" t="n">
        <f aca="false">AR41+5</f>
        <v>540</v>
      </c>
      <c r="AS42" s="20" t="n">
        <f aca="false">AR42*PI()/180</f>
        <v>9.42477796076938</v>
      </c>
      <c r="AT42" s="21" t="n">
        <f aca="false">($H$5*((1-COS(AS42))+$H$4/4*(1-COS(2*AS42))))*$G$21</f>
        <v>76</v>
      </c>
      <c r="AU42" s="7" t="n">
        <f aca="false">($H$8*(2*$H$5/(($H$10-1)*(AT42+2*$H$5/($H$10-1))))^$H$12-$H$14)*$G$21</f>
        <v>0.355789421500899</v>
      </c>
      <c r="AV42" s="7" t="n">
        <f aca="false">(-$H$5*$H$6^2*(COS(AS42)+$H$4*COS(2*AS42))*$H$16/($H$15*1000))*$G$21</f>
        <v>0.953597905044227</v>
      </c>
      <c r="AW42" s="7" t="n">
        <f aca="false">AU42+AV42</f>
        <v>1.30938732654513</v>
      </c>
      <c r="AX42" s="7" t="n">
        <f aca="false">AW42*((1-$H$4^2*SIN(AS42)^2)^0.5*SIN(AS42)+$H$4*SIN(AS42)*COS(AS42))/(1-$H$4^2*SIN(AS42)^2)^0.5*$H$15/1000</f>
        <v>1.47902475568529E-015</v>
      </c>
      <c r="AY42" s="7" t="n">
        <f aca="false">AX42*$H$5</f>
        <v>5.62029407160409E-014</v>
      </c>
      <c r="BA42" s="0" t="n">
        <f aca="false">BA41+5</f>
        <v>720</v>
      </c>
      <c r="BB42" s="20" t="n">
        <f aca="false">BA42*PI()/180</f>
        <v>12.5663706143592</v>
      </c>
      <c r="BC42" s="21" t="n">
        <f aca="false">($H$5*((1-COS(BB42))+$H$4/4*(1-COS(2*BB42))))*$G$21</f>
        <v>0</v>
      </c>
      <c r="BD42" s="19" t="n">
        <f aca="false">($H$9-$H$14)*$G$21</f>
        <v>0.01</v>
      </c>
      <c r="BE42" s="7" t="n">
        <f aca="false">(-$H$5*$H$6^2*(COS(BB42)+$H$4*COS(2*BB42))*$H$16/($H$15*1000))*$G$21</f>
        <v>-1.64122632636863</v>
      </c>
      <c r="BF42" s="7" t="n">
        <f aca="false">BD42+BE42</f>
        <v>-1.63122632636863</v>
      </c>
      <c r="BG42" s="7" t="n">
        <f aca="false">BF42*((1-$H$4^2*SIN(BB42)^2)^0.5*SIN(BB42)+$H$4*SIN(BB42)*COS(BB42))/(1-$H$4^2*SIN(BB42)^2)^0.5*$H$15/1000</f>
        <v>4.22827723636743E-015</v>
      </c>
      <c r="BH42" s="7" t="n">
        <f aca="false">BG42*$H$5</f>
        <v>1.60674534981963E-013</v>
      </c>
      <c r="BJ42" s="0" t="n">
        <f aca="false">BJ41+5</f>
        <v>180</v>
      </c>
      <c r="BK42" s="7" t="n">
        <f aca="false">AG42+AP42+AY42+BH42</f>
        <v>3.04269393105109E-013</v>
      </c>
      <c r="BM42" s="21"/>
      <c r="BN42" s="7"/>
    </row>
    <row r="43" customFormat="false" ht="15.75" hidden="false" customHeight="false" outlineLevel="0" collapsed="false">
      <c r="A43" s="0" t="n">
        <f aca="false">A42+30</f>
        <v>420</v>
      </c>
      <c r="B43" s="20" t="n">
        <f aca="false">A43*PI()/180</f>
        <v>7.33038285837618</v>
      </c>
      <c r="C43" s="21" t="n">
        <f aca="false">($H$5*((1-COS(B43))+$H$4/4*(1-COS(2*(B43)))))*$G$21</f>
        <v>22.77625</v>
      </c>
      <c r="D43" s="7" t="n">
        <f aca="false">(($H$8*(2*$H$5/(($H$10-1)*(C43+2*$H$5/($H$10-1))))^$H$12)-$H$14)*$G$21</f>
        <v>1.31701973784877</v>
      </c>
      <c r="E43" s="7" t="n">
        <f aca="false">(-$H$5*$H$6^2*(COS(B43)+$H$4*COS(2*B43))*$H$16/($H$15*1000))*$G$21</f>
        <v>-0.476798952522113</v>
      </c>
      <c r="F43" s="7" t="n">
        <f aca="false">D43+E43</f>
        <v>0.84022078532666</v>
      </c>
      <c r="G43" s="7" t="n">
        <f aca="false">F43*$H$4*SIN(B43)/(1-$H$4^2*SIN(B43)^2)^0.5</f>
        <v>0.198115746232818</v>
      </c>
      <c r="H43" s="7" t="n">
        <f aca="false">F43/(1-$H$4^2/4*(1-COS(2*B43)))</f>
        <v>0.862945926972271</v>
      </c>
      <c r="I43" s="7" t="n">
        <f aca="false">F43*((1-$H$4^2*SIN(B43)^2)^0.5*SIN(B43)+$H$4*SIN(B43)*COS(B43))/(1-$H$4^2*SIN(B43)^2)^0.5</f>
        <v>0.826710417997008</v>
      </c>
      <c r="T43" s="7"/>
      <c r="U43" s="19"/>
      <c r="V43" s="7"/>
      <c r="W43" s="7"/>
      <c r="X43" s="7"/>
      <c r="Y43" s="7"/>
      <c r="Z43" s="1"/>
      <c r="AK43" s="7"/>
      <c r="BJ43" s="24" t="s">
        <v>57</v>
      </c>
      <c r="BK43" s="7"/>
    </row>
    <row r="44" customFormat="false" ht="12.75" hidden="false" customHeight="false" outlineLevel="0" collapsed="false">
      <c r="A44" s="0" t="n">
        <f aca="false">A43+30</f>
        <v>450</v>
      </c>
      <c r="B44" s="20" t="n">
        <f aca="false">A44*PI()/180</f>
        <v>7.85398163397448</v>
      </c>
      <c r="C44" s="21" t="n">
        <f aca="false">($H$5*((1-COS(B44))+$H$4/4*(1-COS(2*(B44)))))*$G$21</f>
        <v>43.035</v>
      </c>
      <c r="D44" s="7" t="n">
        <f aca="false">(($H$8*(2*$H$5/(($H$10-1)*(C44+2*$H$5/($H$10-1))))^$H$12)-$H$14)*$G$21</f>
        <v>0.71003704874653</v>
      </c>
      <c r="E44" s="7" t="n">
        <f aca="false">(-$H$5*$H$6^2*(COS(B44)+$H$4*COS(2*B44))*$H$16/($H$15*1000))*$G$21</f>
        <v>0.343814210662204</v>
      </c>
      <c r="F44" s="7" t="n">
        <f aca="false">D44+E44</f>
        <v>1.05385125940873</v>
      </c>
      <c r="G44" s="7" t="n">
        <f aca="false">F44*$H$4*SIN(B44)/(1-$H$4^2*SIN(B44)^2)^0.5</f>
        <v>0.28962514251981</v>
      </c>
      <c r="H44" s="7" t="n">
        <f aca="false">F44/(1-$H$4^2/4*(1-COS(2*B44)))</f>
        <v>1.09220117309918</v>
      </c>
      <c r="I44" s="7" t="n">
        <f aca="false">F44*((1-$H$4^2*SIN(B44)^2)^0.5*SIN(B44)+$H$4*SIN(B44)*COS(B44))/(1-$H$4^2*SIN(B44)^2)^0.5</f>
        <v>1.05385125940873</v>
      </c>
      <c r="T44" s="7"/>
      <c r="U44" s="19"/>
      <c r="V44" s="7"/>
      <c r="W44" s="7"/>
      <c r="X44" s="7"/>
      <c r="Y44" s="7"/>
      <c r="Z44" s="1"/>
    </row>
    <row r="45" customFormat="false" ht="12.75" hidden="false" customHeight="false" outlineLevel="0" collapsed="false">
      <c r="A45" s="0" t="n">
        <f aca="false">A44+30</f>
        <v>480</v>
      </c>
      <c r="B45" s="20" t="n">
        <f aca="false">A45*PI()/180</f>
        <v>8.37758040957278</v>
      </c>
      <c r="C45" s="21" t="n">
        <f aca="false">($H$5*((1-COS(B45))+$H$4/4*(1-COS(2*(B45)))))*$G$21</f>
        <v>60.77625</v>
      </c>
      <c r="D45" s="7" t="n">
        <f aca="false">(($H$8*(2*$H$5/(($H$10-1)*(C45+2*$H$5/($H$10-1))))^$H$12)-$H$14)*$G$21</f>
        <v>0.475391958291599</v>
      </c>
      <c r="E45" s="7" t="n">
        <f aca="false">(-$H$5*$H$6^2*(COS(B45)+$H$4*COS(2*B45))*$H$16/($H$15*1000))*$G$21</f>
        <v>0.820613163184317</v>
      </c>
      <c r="F45" s="7" t="n">
        <f aca="false">D45+E45</f>
        <v>1.29600512147592</v>
      </c>
      <c r="G45" s="7" t="n">
        <f aca="false">F45*$H$4*SIN(B45)/(1-$H$4^2*SIN(B45)^2)^0.5</f>
        <v>0.305585182188671</v>
      </c>
      <c r="H45" s="7" t="n">
        <f aca="false">F45/(1-$H$4^2/4*(1-COS(2*B45)))</f>
        <v>1.33105769393463</v>
      </c>
      <c r="I45" s="7" t="n">
        <f aca="false">F45*((1-$H$4^2*SIN(B45)^2)^0.5*SIN(B45)+$H$4*SIN(B45)*COS(B45))/(1-$H$4^2*SIN(B45)^2)^0.5</f>
        <v>0.969580767538546</v>
      </c>
      <c r="T45" s="7"/>
      <c r="U45" s="19"/>
      <c r="V45" s="7"/>
      <c r="W45" s="7"/>
      <c r="X45" s="7"/>
      <c r="Y45" s="7"/>
      <c r="Z45" s="1"/>
    </row>
    <row r="46" customFormat="false" ht="12.75" hidden="false" customHeight="false" outlineLevel="0" collapsed="false">
      <c r="A46" s="0" t="n">
        <f aca="false">A45+30</f>
        <v>510</v>
      </c>
      <c r="B46" s="20" t="n">
        <f aca="false">A46*PI()/180</f>
        <v>8.90117918517108</v>
      </c>
      <c r="C46" s="21" t="n">
        <f aca="false">($H$5*((1-COS(B46))+$H$4/4*(1-COS(2*(B46)))))*$G$21</f>
        <v>72.1677153438087</v>
      </c>
      <c r="D46" s="7" t="n">
        <f aca="false">(($H$8*(2*$H$5/(($H$10-1)*(C46+2*$H$5/($H$10-1))))^$H$12)-$H$14)*$G$21</f>
        <v>0.381393689449881</v>
      </c>
      <c r="E46" s="7" t="n">
        <f aca="false">(-$H$5*$H$6^2*(COS(B46)+$H$4*COS(2*B46))*$H$16/($H$15*1000))*$G$21</f>
        <v>0.951684746048383</v>
      </c>
      <c r="F46" s="7" t="n">
        <f aca="false">D46+E46</f>
        <v>1.33307843549826</v>
      </c>
      <c r="G46" s="7" t="n">
        <f aca="false">F46*$H$4*SIN(B46)/(1-$H$4^2*SIN(B46)^2)^0.5</f>
        <v>0.178204117462302</v>
      </c>
      <c r="H46" s="7" t="n">
        <f aca="false">F46/(1-$H$4^2/4*(1-COS(2*B46)))</f>
        <v>1.34488399531968</v>
      </c>
      <c r="I46" s="7" t="n">
        <f aca="false">F46*((1-$H$4^2*SIN(B46)^2)^0.5*SIN(B46)+$H$4*SIN(B46)*COS(B46))/(1-$H$4^2*SIN(B46)^2)^0.5</f>
        <v>0.512209924967791</v>
      </c>
      <c r="T46" s="7"/>
      <c r="U46" s="19"/>
      <c r="V46" s="7"/>
      <c r="W46" s="7"/>
      <c r="X46" s="7"/>
      <c r="Y46" s="7"/>
      <c r="Z46" s="1"/>
    </row>
    <row r="47" customFormat="false" ht="12.75" hidden="false" customHeight="false" outlineLevel="0" collapsed="false">
      <c r="A47" s="0" t="n">
        <f aca="false">A46+30</f>
        <v>540</v>
      </c>
      <c r="B47" s="20" t="n">
        <f aca="false">A47*PI()/180</f>
        <v>9.42477796076938</v>
      </c>
      <c r="C47" s="21" t="n">
        <f aca="false">($H$5*((1-COS(B47))+$H$4/4*(1-COS(2*(B47)))))*$G$21</f>
        <v>76</v>
      </c>
      <c r="D47" s="7" t="n">
        <f aca="false">((($H$8*(2*$H$5/(($H$10-1)*(C47+2*$H$5/($H$10-1))))^$H$12)+$H$7)/2-$H$14)*$G$21</f>
        <v>0.135394710750449</v>
      </c>
      <c r="E47" s="7" t="n">
        <f aca="false">(-$H$5*$H$6^2*(COS(B47)+$H$4*COS(2*B47))*$H$16/($H$15*1000))*$G$21</f>
        <v>0.953597905044227</v>
      </c>
      <c r="F47" s="7" t="n">
        <f aca="false">D47+E47</f>
        <v>1.08899261579468</v>
      </c>
      <c r="G47" s="7" t="n">
        <f aca="false">F47*$H$4*SIN(B47)/(1-$H$4^2*SIN(B47)^2)^0.5</f>
        <v>1.0602369003763E-016</v>
      </c>
      <c r="H47" s="7" t="n">
        <f aca="false">F47/(1-$H$4^2/4*(1-COS(2*B47)))</f>
        <v>1.08899261579468</v>
      </c>
      <c r="I47" s="7" t="n">
        <f aca="false">F47*((1-$H$4^2*SIN(B47)^2)^0.5*SIN(B47)+$H$4*SIN(B47)*COS(B47))/(1-$H$4^2*SIN(B47)^2)^0.5</f>
        <v>2.94065706330786E-016</v>
      </c>
      <c r="T47" s="7"/>
      <c r="U47" s="19"/>
      <c r="V47" s="7"/>
      <c r="W47" s="7"/>
      <c r="X47" s="7"/>
      <c r="Y47" s="7"/>
      <c r="Z47" s="1"/>
    </row>
    <row r="48" customFormat="false" ht="12.75" hidden="false" customHeight="false" outlineLevel="0" collapsed="false">
      <c r="A48" s="0" t="n">
        <f aca="false">A47+30</f>
        <v>570</v>
      </c>
      <c r="B48" s="20" t="n">
        <f aca="false">A48*PI()/180</f>
        <v>9.94837673636768</v>
      </c>
      <c r="C48" s="21" t="n">
        <f aca="false">($H$5*((1-COS(B48))+$H$4/4*(1-COS(2*(B48)))))*$G$21</f>
        <v>72.1677153438087</v>
      </c>
      <c r="D48" s="19" t="n">
        <f aca="false">($H$9-$H$14)*$G$21</f>
        <v>0.01</v>
      </c>
      <c r="E48" s="7" t="n">
        <f aca="false">(-$H$5*$H$6^2*(COS(B48)+$H$4*COS(2*B48))*$H$16/($H$15*1000))*$G$21</f>
        <v>0.951684746048382</v>
      </c>
      <c r="F48" s="7" t="n">
        <f aca="false">D48+E48</f>
        <v>0.961684746048382</v>
      </c>
      <c r="G48" s="7" t="n">
        <f aca="false">F48*$H$4*SIN(B48)/(1-$H$4^2*SIN(B48)^2)^0.5</f>
        <v>-0.128556712705697</v>
      </c>
      <c r="H48" s="7" t="n">
        <f aca="false">F48/(1-$H$4^2/4*(1-COS(2*B48)))</f>
        <v>0.970201294284776</v>
      </c>
      <c r="I48" s="7" t="n">
        <f aca="false">F48*((1-$H$4^2*SIN(B48)^2)^0.5*SIN(B48)+$H$4*SIN(B48)*COS(B48))/(1-$H$4^2*SIN(B48)^2)^0.5</f>
        <v>-0.36950899399404</v>
      </c>
      <c r="T48" s="7"/>
      <c r="U48" s="19"/>
      <c r="V48" s="7"/>
      <c r="W48" s="7"/>
      <c r="X48" s="7"/>
      <c r="Y48" s="7"/>
    </row>
    <row r="49" customFormat="false" ht="12.75" hidden="false" customHeight="false" outlineLevel="0" collapsed="false">
      <c r="A49" s="0" t="n">
        <f aca="false">A48+30</f>
        <v>600</v>
      </c>
      <c r="B49" s="20" t="n">
        <f aca="false">A49*PI()/180</f>
        <v>10.471975511966</v>
      </c>
      <c r="C49" s="21" t="n">
        <f aca="false">($H$5*((1-COS(B49))+$H$4/4*(1-COS(2*(B49)))))*$G$21</f>
        <v>60.77625</v>
      </c>
      <c r="D49" s="19" t="n">
        <f aca="false">($H$9-$H$14)*$G$21</f>
        <v>0.01</v>
      </c>
      <c r="E49" s="7" t="n">
        <f aca="false">(-$H$5*$H$6^2*(COS(B49)+$H$4*COS(2*B49))*$H$16/($H$15*1000))*$G$21</f>
        <v>0.820613163184317</v>
      </c>
      <c r="F49" s="7" t="n">
        <f aca="false">D49+E49</f>
        <v>0.830613163184317</v>
      </c>
      <c r="G49" s="7" t="n">
        <f aca="false">F49*$H$4*SIN(B49)/(1-$H$4^2*SIN(B49)^2)^0.5</f>
        <v>-0.195850364010081</v>
      </c>
      <c r="H49" s="7" t="n">
        <f aca="false">F49/(1-$H$4^2/4*(1-COS(2*B49)))</f>
        <v>0.85307845101784</v>
      </c>
      <c r="I49" s="7" t="n">
        <f aca="false">F49*((1-$H$4^2*SIN(B49)^2)^0.5*SIN(B49)+$H$4*SIN(B49)*COS(B49))/(1-$H$4^2*SIN(B49)^2)^0.5</f>
        <v>-0.621406918030328</v>
      </c>
      <c r="T49" s="7"/>
      <c r="U49" s="19"/>
      <c r="V49" s="7"/>
      <c r="W49" s="7"/>
      <c r="X49" s="7"/>
      <c r="Y49" s="7"/>
    </row>
    <row r="50" customFormat="false" ht="12.75" hidden="false" customHeight="false" outlineLevel="0" collapsed="false">
      <c r="A50" s="0" t="n">
        <f aca="false">A49+30</f>
        <v>630</v>
      </c>
      <c r="B50" s="20" t="n">
        <f aca="false">A50*PI()/180</f>
        <v>10.9955742875643</v>
      </c>
      <c r="C50" s="21" t="n">
        <f aca="false">($H$5*((1-COS(B50))+$H$4/4*(1-COS(2*(B50)))))*$G$21</f>
        <v>43.035</v>
      </c>
      <c r="D50" s="19" t="n">
        <f aca="false">($H$9-$H$14)*$G$21</f>
        <v>0.01</v>
      </c>
      <c r="E50" s="7" t="n">
        <f aca="false">(-$H$5*$H$6^2*(COS(B50)+$H$4*COS(2*B50))*$H$16/($H$15*1000))*$G$21</f>
        <v>0.343814210662205</v>
      </c>
      <c r="F50" s="7" t="n">
        <f aca="false">D50+E50</f>
        <v>0.353814210662205</v>
      </c>
      <c r="G50" s="7" t="n">
        <f aca="false">F50*$H$4*SIN(B50)/(1-$H$4^2*SIN(B50)^2)^0.5</f>
        <v>-0.0972371482917507</v>
      </c>
      <c r="H50" s="7" t="n">
        <f aca="false">F50/(1-$H$4^2/4*(1-COS(2*B50)))</f>
        <v>0.366689599214628</v>
      </c>
      <c r="I50" s="7" t="n">
        <f aca="false">F50*((1-$H$4^2*SIN(B50)^2)^0.5*SIN(B50)+$H$4*SIN(B50)*COS(B50))/(1-$H$4^2*SIN(B50)^2)^0.5</f>
        <v>-0.353814210662205</v>
      </c>
      <c r="T50" s="7"/>
      <c r="U50" s="19"/>
      <c r="V50" s="7"/>
      <c r="W50" s="7"/>
      <c r="X50" s="7"/>
      <c r="Y50" s="7"/>
    </row>
    <row r="51" customFormat="false" ht="12.75" hidden="false" customHeight="false" outlineLevel="0" collapsed="false">
      <c r="A51" s="0" t="n">
        <f aca="false">A50+30</f>
        <v>660</v>
      </c>
      <c r="B51" s="20" t="n">
        <f aca="false">A51*PI()/180</f>
        <v>11.5191730631626</v>
      </c>
      <c r="C51" s="21" t="n">
        <f aca="false">($H$5*((1-COS(B51))+$H$4/4*(1-COS(2*(B51)))))*$G$21</f>
        <v>22.77625</v>
      </c>
      <c r="D51" s="19" t="n">
        <f aca="false">($H$9-$H$14)*$G$21</f>
        <v>0.01</v>
      </c>
      <c r="E51" s="7" t="n">
        <f aca="false">(-$H$5*$H$6^2*(COS(B51)+$H$4*COS(2*B51))*$H$16/($H$15*1000))*$G$21</f>
        <v>-0.476798952522111</v>
      </c>
      <c r="F51" s="7" t="n">
        <f aca="false">D50+E51</f>
        <v>-0.466798952522111</v>
      </c>
      <c r="G51" s="7" t="n">
        <f aca="false">F51*$H$4*SIN(B51)/(1-$H$4^2*SIN(B51)^2)^0.5</f>
        <v>0.110066573494325</v>
      </c>
      <c r="H51" s="7" t="n">
        <f aca="false">F51/(1-$H$4^2/4*(1-COS(2*B51)))</f>
        <v>-0.479424291601248</v>
      </c>
      <c r="I51" s="7" t="n">
        <f aca="false">F51*((1-$H$4^2*SIN(B51)^2)^0.5*SIN(B51)+$H$4*SIN(B51)*COS(B51))/(1-$H$4^2*SIN(B51)^2)^0.5</f>
        <v>0.459293038091277</v>
      </c>
      <c r="T51" s="7"/>
      <c r="U51" s="19"/>
      <c r="V51" s="7"/>
      <c r="W51" s="7"/>
      <c r="X51" s="7"/>
      <c r="Y51" s="7"/>
    </row>
    <row r="52" customFormat="false" ht="12.75" hidden="false" customHeight="false" outlineLevel="0" collapsed="false">
      <c r="A52" s="0" t="n">
        <f aca="false">A51+30</f>
        <v>690</v>
      </c>
      <c r="B52" s="20" t="n">
        <f aca="false">A52*PI()/180</f>
        <v>12.0427718387609</v>
      </c>
      <c r="C52" s="21" t="n">
        <f aca="false">($H$5*((1-COS(B52))+$H$4/4*(1-COS(2*(B52)))))*$G$21</f>
        <v>6.34978465619133</v>
      </c>
      <c r="D52" s="19" t="n">
        <f aca="false">($H$9-$H$14)*$G$21</f>
        <v>0.01</v>
      </c>
      <c r="E52" s="7" t="n">
        <f aca="false">(-$H$5*$H$6^2*(COS(B52)+$H$4*COS(2*B52))*$H$16/($H$15*1000))*$G$21</f>
        <v>-1.29549895671059</v>
      </c>
      <c r="F52" s="7" t="n">
        <f aca="false">D52+E52</f>
        <v>-1.28549895671059</v>
      </c>
      <c r="G52" s="7" t="n">
        <f aca="false">F52*$H$4*SIN(B52)/(1-$H$4^2*SIN(B52)^2)^0.5</f>
        <v>0.171843757260762</v>
      </c>
      <c r="H52" s="7" t="n">
        <f aca="false">F52/(1-$H$4^2/4*(1-COS(2*B52)))</f>
        <v>-1.29688315919237</v>
      </c>
      <c r="I52" s="7" t="n">
        <f aca="false">F52*((1-$H$4^2*SIN(B52)^2)^0.5*SIN(B52)+$H$4*SIN(B52)*COS(B52))/(1-$H$4^2*SIN(B52)^2)^0.5</f>
        <v>0.79157053762488</v>
      </c>
      <c r="T52" s="7"/>
      <c r="U52" s="19"/>
      <c r="V52" s="7"/>
      <c r="W52" s="7"/>
      <c r="X52" s="7"/>
      <c r="Y52" s="7"/>
    </row>
    <row r="53" customFormat="false" ht="12.75" hidden="false" customHeight="false" outlineLevel="0" collapsed="false">
      <c r="A53" s="0" t="n">
        <f aca="false">A52+30</f>
        <v>720</v>
      </c>
      <c r="B53" s="20" t="n">
        <f aca="false">A53*PI()/180</f>
        <v>12.5663706143592</v>
      </c>
      <c r="C53" s="21" t="n">
        <f aca="false">($H$5*((1-COS(B53))+$H$4/4*(1-COS(2*(B53)))))*$G$21</f>
        <v>0</v>
      </c>
      <c r="D53" s="19" t="n">
        <f aca="false">($H$9-$H$14)*$G$21</f>
        <v>0.01</v>
      </c>
      <c r="E53" s="7" t="n">
        <f aca="false">(-$H$5*$H$6^2*(COS(B53)+$H$4*COS(2*B53))*$H$16/($H$15*1000))*$G$21</f>
        <v>-1.64122632636863</v>
      </c>
      <c r="F53" s="7" t="n">
        <f aca="false">D53+E53</f>
        <v>-1.63122632636863</v>
      </c>
      <c r="G53" s="7" t="n">
        <f aca="false">F53*$H$4*SIN(B53)/(1-$H$4^2*SIN(B53)^2)^0.5</f>
        <v>2.11753666522858E-016</v>
      </c>
      <c r="H53" s="7" t="n">
        <f aca="false">F53/(1-$H$4^2/4*(1-COS(2*B53)))</f>
        <v>-1.63122632636863</v>
      </c>
      <c r="I53" s="7" t="n">
        <f aca="false">F53*((1-$H$4^2*SIN(B53)^2)^0.5*SIN(B53)+$H$4*SIN(B53)*COS(B53))/(1-$H$4^2*SIN(B53)^2)^0.5</f>
        <v>1.01082410623176E-015</v>
      </c>
      <c r="T53" s="7"/>
      <c r="U53" s="19"/>
      <c r="V53" s="7"/>
      <c r="W53" s="7"/>
      <c r="X53" s="7"/>
      <c r="Y53" s="7"/>
    </row>
    <row r="54" customFormat="false" ht="12.75" hidden="false" customHeight="false" outlineLevel="0" collapsed="false">
      <c r="B54" s="20"/>
      <c r="C54" s="21"/>
      <c r="D54" s="19"/>
      <c r="E54" s="7"/>
      <c r="F54" s="7"/>
      <c r="G54" s="7"/>
      <c r="H54" s="7"/>
      <c r="I54" s="7"/>
      <c r="T54" s="7"/>
      <c r="U54" s="19"/>
      <c r="V54" s="7"/>
      <c r="W54" s="7"/>
      <c r="X54" s="7"/>
      <c r="Y54" s="7"/>
    </row>
    <row r="55" customFormat="false" ht="12.75" hidden="false" customHeight="false" outlineLevel="0" collapsed="false">
      <c r="B55" s="20"/>
      <c r="C55" s="21"/>
      <c r="D55" s="19"/>
      <c r="E55" s="7"/>
      <c r="F55" s="7"/>
      <c r="G55" s="7"/>
      <c r="H55" s="7"/>
      <c r="I55" s="7"/>
      <c r="T55" s="7"/>
      <c r="U55" s="19"/>
      <c r="V55" s="7"/>
      <c r="W55" s="7"/>
      <c r="X55" s="7"/>
      <c r="Y55" s="7"/>
    </row>
    <row r="56" customFormat="false" ht="12.75" hidden="false" customHeight="false" outlineLevel="0" collapsed="false">
      <c r="T56" s="7"/>
      <c r="U56" s="19"/>
      <c r="V56" s="7"/>
      <c r="W56" s="7"/>
      <c r="X56" s="7"/>
      <c r="Y56" s="7"/>
    </row>
    <row r="57" customFormat="false" ht="12.75" hidden="false" customHeight="false" outlineLevel="0" collapsed="false">
      <c r="T57" s="7"/>
      <c r="U57" s="19"/>
      <c r="V57" s="7"/>
      <c r="W57" s="7"/>
      <c r="X57" s="7"/>
      <c r="Y57" s="7"/>
    </row>
    <row r="58" customFormat="false" ht="12.75" hidden="false" customHeight="false" outlineLevel="0" collapsed="false">
      <c r="C58" s="7"/>
      <c r="D58" s="7"/>
      <c r="F58" s="7"/>
      <c r="X58" s="7"/>
    </row>
  </sheetData>
  <printOptions headings="false" gridLines="false" gridLinesSet="true" horizontalCentered="false" verticalCentered="false"/>
  <pageMargins left="0.7875" right="0.7875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4:27:09Z</dcterms:created>
  <dc:creator/>
  <dc:description/>
  <dc:language>en-US</dc:language>
  <cp:lastModifiedBy>ТЭА</cp:lastModifiedBy>
  <cp:lastPrinted>2003-03-25T15:19:18Z</cp:lastPrinted>
  <dcterms:modified xsi:type="dcterms:W3CDTF">2003-03-21T19:07:33Z</dcterms:modified>
  <cp:revision>0</cp:revision>
  <dc:subject/>
  <dc:title/>
</cp:coreProperties>
</file>