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Ecnn1" sheetId="1" state="visible" r:id="rId2"/>
  </sheets>
  <definedNames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mp" vbProcedure="false"/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6">
  <si>
    <t xml:space="preserve">   Исходные данные  для  расчета</t>
  </si>
  <si>
    <t xml:space="preserve">Графики  давлений  от  действующих  сил</t>
  </si>
  <si>
    <t xml:space="preserve">Таблица удельных  сил  К,Rш.ш.  в  (Мра)</t>
  </si>
  <si>
    <t xml:space="preserve">восьмицилиндрового  карбюраторного  двигателя</t>
  </si>
  <si>
    <t xml:space="preserve">fi,град</t>
  </si>
  <si>
    <t xml:space="preserve">fi,rad</t>
  </si>
  <si>
    <t xml:space="preserve">p к</t>
  </si>
  <si>
    <t xml:space="preserve">р Rш.ш.</t>
  </si>
  <si>
    <t xml:space="preserve">Sx,мм</t>
  </si>
  <si>
    <t xml:space="preserve">Vп,м/с</t>
  </si>
  <si>
    <t xml:space="preserve">Jп,м/c*c</t>
  </si>
  <si>
    <t xml:space="preserve">Значения  крутящего  момента</t>
  </si>
  <si>
    <t xml:space="preserve">Значения  суммарного крутящего  момента</t>
  </si>
  <si>
    <t xml:space="preserve">Введите  отношение  радиуса  кривошипа  к  длине  шатуна.   lambda =</t>
  </si>
  <si>
    <t xml:space="preserve">fi,рад</t>
  </si>
  <si>
    <t xml:space="preserve">p г,Mpa</t>
  </si>
  <si>
    <t xml:space="preserve">p in,Mpa</t>
  </si>
  <si>
    <t xml:space="preserve">p сум,Mpa</t>
  </si>
  <si>
    <t xml:space="preserve">T,кН (1-го.цил.)</t>
  </si>
  <si>
    <t xml:space="preserve">M 1, Н*м</t>
  </si>
  <si>
    <t xml:space="preserve">T,кН (2-го.цил.)</t>
  </si>
  <si>
    <t xml:space="preserve">M 2, Н*м</t>
  </si>
  <si>
    <t xml:space="preserve">T,кН (3-го.цил.)</t>
  </si>
  <si>
    <t xml:space="preserve">M 3, Н*м</t>
  </si>
  <si>
    <t xml:space="preserve">T,кН (4-го.цил.)</t>
  </si>
  <si>
    <t xml:space="preserve">M 4, Н*м</t>
  </si>
  <si>
    <t xml:space="preserve">T,кН (5-го.цил.)</t>
  </si>
  <si>
    <t xml:space="preserve">M 5, Н*м</t>
  </si>
  <si>
    <t xml:space="preserve">T,кН (6го.цил.)</t>
  </si>
  <si>
    <t xml:space="preserve">M 6, Н*м</t>
  </si>
  <si>
    <t xml:space="preserve">T,кН (7го.цил.)</t>
  </si>
  <si>
    <t xml:space="preserve">M 7, Н*м</t>
  </si>
  <si>
    <t xml:space="preserve">T,кН (8го.цил.)</t>
  </si>
  <si>
    <t xml:space="preserve">M 8, Н*м</t>
  </si>
  <si>
    <t xml:space="preserve">M i, Н*м</t>
  </si>
  <si>
    <t xml:space="preserve">Введите  радиус  кривошпа.R, мм. =</t>
  </si>
  <si>
    <t xml:space="preserve">Введите  угловую  скорость  коленчатого  вала.    Omega , 1/c =</t>
  </si>
  <si>
    <t xml:space="preserve">Введите  давление   в  конце  впуска. Pa, Mpa =</t>
  </si>
  <si>
    <t xml:space="preserve">Введите давл.  в  конце  сгорания. P z, Mpa =</t>
  </si>
  <si>
    <t xml:space="preserve">Введите  давление  в  конце  выпуска. Pr, Mpa =</t>
  </si>
  <si>
    <t xml:space="preserve">Введите  степень  сжатия. Epsilon =</t>
  </si>
  <si>
    <t xml:space="preserve">Введите  показатель  политропы  сжатия. N1 =</t>
  </si>
  <si>
    <t xml:space="preserve">Введите  показатель  политропы  расширения. N2 =</t>
  </si>
  <si>
    <t xml:space="preserve">Введите  степень  предварительного  расширения. Ro =</t>
  </si>
  <si>
    <t xml:space="preserve">Введите  давление  окружающей среды. Po, Mpa =</t>
  </si>
  <si>
    <t xml:space="preserve">Проверка    расчета</t>
  </si>
  <si>
    <t xml:space="preserve">Введите  площадь  поршня. Fп, кв.мм. =</t>
  </si>
  <si>
    <t xml:space="preserve">Введите  массы, совершающие  возвратно-поступательное  движение.Mj, Kg =</t>
  </si>
  <si>
    <t xml:space="preserve">М ср.сум. =</t>
  </si>
  <si>
    <t xml:space="preserve">Н*м</t>
  </si>
  <si>
    <t xml:space="preserve">Введите  число  цилиндров.I =</t>
  </si>
  <si>
    <t xml:space="preserve">Введитие  среднее  значение   сумарного  </t>
  </si>
  <si>
    <t xml:space="preserve">Погрешность =</t>
  </si>
  <si>
    <t xml:space="preserve">Проц.</t>
  </si>
  <si>
    <t xml:space="preserve">индикаторного  крутящего  момента.( Mi)ср, Н*м =</t>
  </si>
  <si>
    <t xml:space="preserve">Введите массу шатуна.Мш, kg =</t>
  </si>
  <si>
    <t xml:space="preserve">Введите р сум при 60 град =</t>
  </si>
  <si>
    <t xml:space="preserve">    Таблица удельных  сил  N,S,T   в  (Мра)</t>
  </si>
  <si>
    <t xml:space="preserve">Sx</t>
  </si>
  <si>
    <t xml:space="preserve">p г</t>
  </si>
  <si>
    <t xml:space="preserve">p in</t>
  </si>
  <si>
    <t xml:space="preserve">p сум</t>
  </si>
  <si>
    <t xml:space="preserve">p n</t>
  </si>
  <si>
    <t xml:space="preserve">p s</t>
  </si>
  <si>
    <t xml:space="preserve">p t</t>
  </si>
  <si>
    <t xml:space="preserve">График  суммарного  крутящего  момен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000"/>
    <numFmt numFmtId="167" formatCode="0.000"/>
    <numFmt numFmtId="168" formatCode="0.00000"/>
    <numFmt numFmtId="169" formatCode="0.0000"/>
    <numFmt numFmtId="170" formatCode="0"/>
    <numFmt numFmtId="171" formatCode="0.00000000"/>
    <numFmt numFmtId="172" formatCode="0.0"/>
    <numFmt numFmtId="173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FFFF"/>
      <name val="Arial Cyr"/>
      <family val="0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</font>
    <font>
      <b val="true"/>
      <sz val="10"/>
      <name val="Arial Cyr"/>
      <family val="2"/>
    </font>
    <font>
      <sz val="8"/>
      <color rgb="FF000000"/>
      <name val="Arial Cyr"/>
      <family val="2"/>
    </font>
    <font>
      <b val="true"/>
      <sz val="14"/>
      <color rgb="FF000000"/>
      <name val="Arial Cyr"/>
      <family val="2"/>
    </font>
    <font>
      <b val="true"/>
      <sz val="16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 Cyr"/>
              </a:defRPr>
            </a:pPr>
            <a:r>
              <a:rPr b="1" sz="1600" spc="-1" strike="noStrike">
                <a:latin typeface="Arial Cyr"/>
              </a:rPr>
              <a:t>Давление от Р 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047050506637"/>
          <c:y val="0.198253097704652"/>
          <c:w val="0.77668682742911"/>
          <c:h val="0.8017469022953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D$24:$D$36,Ecnn1!$D$41:$D$53</c:f>
              <c:numCache>
                <c:formatCode>General</c:formatCode>
                <c:ptCount val="26"/>
                <c:pt idx="0">
                  <c:v>0.025</c:v>
                </c:pt>
                <c:pt idx="1">
                  <c:v>-0.02</c:v>
                </c:pt>
                <c:pt idx="2">
                  <c:v>-0.02</c:v>
                </c:pt>
                <c:pt idx="3">
                  <c:v>-0.02</c:v>
                </c:pt>
                <c:pt idx="4">
                  <c:v>-0.02</c:v>
                </c:pt>
                <c:pt idx="5">
                  <c:v>-0.02</c:v>
                </c:pt>
                <c:pt idx="6">
                  <c:v>-0.02</c:v>
                </c:pt>
                <c:pt idx="7">
                  <c:v>-0.0151199138488154</c:v>
                </c:pt>
                <c:pt idx="8">
                  <c:v>0.00310187516872329</c:v>
                </c:pt>
                <c:pt idx="9">
                  <c:v>0.0501867980928989</c:v>
                </c:pt>
                <c:pt idx="10">
                  <c:v>0.179173977759136</c:v>
                </c:pt>
                <c:pt idx="11">
                  <c:v>0.559905454052066</c:v>
                </c:pt>
                <c:pt idx="12">
                  <c:v>1.35214440212495</c:v>
                </c:pt>
                <c:pt idx="13">
                  <c:v>3.70227421321865</c:v>
                </c:pt>
                <c:pt idx="14">
                  <c:v>2.55738392028018</c:v>
                </c:pt>
                <c:pt idx="15">
                  <c:v>1.12137669156006</c:v>
                </c:pt>
                <c:pt idx="16">
                  <c:v>0.597512031406926</c:v>
                </c:pt>
                <c:pt idx="17">
                  <c:v>0.396511112548504</c:v>
                </c:pt>
                <c:pt idx="18">
                  <c:v>0.31649248137734</c:v>
                </c:pt>
                <c:pt idx="19">
                  <c:v>0.13739648537929</c:v>
                </c:pt>
                <c:pt idx="20">
                  <c:v>0.025</c:v>
                </c:pt>
                <c:pt idx="21">
                  <c:v>0.025</c:v>
                </c:pt>
                <c:pt idx="22">
                  <c:v>0.025</c:v>
                </c:pt>
                <c:pt idx="23">
                  <c:v>0.025</c:v>
                </c:pt>
                <c:pt idx="24">
                  <c:v>0.025</c:v>
                </c:pt>
                <c:pt idx="25">
                  <c:v>0.0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332366"/>
        <c:axId val="38977335"/>
      </c:lineChart>
      <c:catAx>
        <c:axId val="7833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39839761212788"/>
              <c:y val="0.726386349786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77335"/>
        <c:crossesAt val="0"/>
        <c:auto val="1"/>
        <c:lblAlgn val="ctr"/>
        <c:lblOffset val="100"/>
        <c:noMultiLvlLbl val="0"/>
      </c:catAx>
      <c:valAx>
        <c:axId val="389773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p г</a:t>
                </a:r>
              </a:p>
            </c:rich>
          </c:tx>
          <c:layout>
            <c:manualLayout>
              <c:xMode val="edge"/>
              <c:yMode val="edge"/>
              <c:x val="0.036917759798916"/>
              <c:y val="0.05078204346942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323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Давление  от  P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646124576061"/>
          <c:y val="0.374387683694892"/>
          <c:w val="0.726031929853586"/>
          <c:h val="0.625612316305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E$24:$E$36,Ecnn1!$E$41:$E$53</c:f>
              <c:numCache>
                <c:formatCode>General</c:formatCode>
                <c:ptCount val="26"/>
                <c:pt idx="0">
                  <c:v>-5.71449766090088</c:v>
                </c:pt>
                <c:pt idx="1">
                  <c:v>-4.4849930434905</c:v>
                </c:pt>
                <c:pt idx="2">
                  <c:v>-1.58983106130122</c:v>
                </c:pt>
                <c:pt idx="3">
                  <c:v>1.26741776914922</c:v>
                </c:pt>
                <c:pt idx="4">
                  <c:v>2.85724883045044</c:v>
                </c:pt>
                <c:pt idx="5">
                  <c:v>3.21757527434128</c:v>
                </c:pt>
                <c:pt idx="6">
                  <c:v>3.17966212260244</c:v>
                </c:pt>
                <c:pt idx="7">
                  <c:v>3.21757527434128</c:v>
                </c:pt>
                <c:pt idx="8">
                  <c:v>2.85724883045044</c:v>
                </c:pt>
                <c:pt idx="9">
                  <c:v>1.26741776914922</c:v>
                </c:pt>
                <c:pt idx="10">
                  <c:v>-1.58983106130122</c:v>
                </c:pt>
                <c:pt idx="11">
                  <c:v>-4.4849930434905</c:v>
                </c:pt>
                <c:pt idx="12">
                  <c:v>-5.71449766090088</c:v>
                </c:pt>
                <c:pt idx="13">
                  <c:v>-5.39316530430475</c:v>
                </c:pt>
                <c:pt idx="14">
                  <c:v>-4.4849930434905</c:v>
                </c:pt>
                <c:pt idx="15">
                  <c:v>-1.58983106130122</c:v>
                </c:pt>
                <c:pt idx="16">
                  <c:v>1.26741776914922</c:v>
                </c:pt>
                <c:pt idx="17">
                  <c:v>2.85724883045044</c:v>
                </c:pt>
                <c:pt idx="18">
                  <c:v>3.21757527434128</c:v>
                </c:pt>
                <c:pt idx="19">
                  <c:v>3.17966212260244</c:v>
                </c:pt>
                <c:pt idx="20">
                  <c:v>3.21757527434128</c:v>
                </c:pt>
                <c:pt idx="21">
                  <c:v>2.85724883045044</c:v>
                </c:pt>
                <c:pt idx="22">
                  <c:v>1.26741776914922</c:v>
                </c:pt>
                <c:pt idx="23">
                  <c:v>-1.58983106130121</c:v>
                </c:pt>
                <c:pt idx="24">
                  <c:v>-4.4849930434905</c:v>
                </c:pt>
                <c:pt idx="25">
                  <c:v>-5.714497660900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686467"/>
        <c:axId val="130137"/>
      </c:lineChart>
      <c:catAx>
        <c:axId val="47686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10571594011085"/>
              <c:y val="0.530907394448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137"/>
        <c:crossesAt val="0"/>
        <c:auto val="1"/>
        <c:lblAlgn val="ctr"/>
        <c:lblOffset val="100"/>
        <c:noMultiLvlLbl val="0"/>
      </c:catAx>
      <c:valAx>
        <c:axId val="1301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p in</a:t>
                </a:r>
              </a:p>
            </c:rich>
          </c:tx>
          <c:layout>
            <c:manualLayout>
              <c:xMode val="edge"/>
              <c:yMode val="edge"/>
              <c:x val="0.0267185044255108"/>
              <c:y val="0.15908560765103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86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  Давление   от  Pсу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03565224584"/>
          <c:y val="0.380420999239158"/>
          <c:w val="0.724294813466788"/>
          <c:h val="0.6195790007608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F$24:$F$36,Ecnn1!$F$41:$F$53</c:f>
              <c:numCache>
                <c:formatCode>General</c:formatCode>
                <c:ptCount val="26"/>
                <c:pt idx="0">
                  <c:v>-5.68949766090088</c:v>
                </c:pt>
                <c:pt idx="1">
                  <c:v>-4.5049930434905</c:v>
                </c:pt>
                <c:pt idx="2">
                  <c:v>-1.60983106130122</c:v>
                </c:pt>
                <c:pt idx="3">
                  <c:v>1.24741776914922</c:v>
                </c:pt>
                <c:pt idx="4">
                  <c:v>2.83724883045044</c:v>
                </c:pt>
                <c:pt idx="5">
                  <c:v>3.19757527434128</c:v>
                </c:pt>
                <c:pt idx="6">
                  <c:v>3.15966212260244</c:v>
                </c:pt>
                <c:pt idx="7">
                  <c:v>3.20245536049246</c:v>
                </c:pt>
                <c:pt idx="8">
                  <c:v>2.86035070561916</c:v>
                </c:pt>
                <c:pt idx="9">
                  <c:v>1.31760456724212</c:v>
                </c:pt>
                <c:pt idx="10">
                  <c:v>-1.41065708354208</c:v>
                </c:pt>
                <c:pt idx="11">
                  <c:v>-3.92508758943843</c:v>
                </c:pt>
                <c:pt idx="12">
                  <c:v>-4.36235325877593</c:v>
                </c:pt>
                <c:pt idx="13">
                  <c:v>-1.6908910910861</c:v>
                </c:pt>
                <c:pt idx="14">
                  <c:v>-1.92760912321032</c:v>
                </c:pt>
                <c:pt idx="15">
                  <c:v>-0.468454369741158</c:v>
                </c:pt>
                <c:pt idx="16">
                  <c:v>1.86492980055615</c:v>
                </c:pt>
                <c:pt idx="17">
                  <c:v>3.25375994299894</c:v>
                </c:pt>
                <c:pt idx="18">
                  <c:v>3.53406775571862</c:v>
                </c:pt>
                <c:pt idx="19">
                  <c:v>3.31705860798173</c:v>
                </c:pt>
                <c:pt idx="20">
                  <c:v>3.24257527434128</c:v>
                </c:pt>
                <c:pt idx="21">
                  <c:v>2.88224883045044</c:v>
                </c:pt>
                <c:pt idx="22">
                  <c:v>1.29241776914922</c:v>
                </c:pt>
                <c:pt idx="23">
                  <c:v>-1.56483106130121</c:v>
                </c:pt>
                <c:pt idx="24">
                  <c:v>-4.4599930434905</c:v>
                </c:pt>
                <c:pt idx="25">
                  <c:v>-5.689497660900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730192"/>
        <c:axId val="59899052"/>
      </c:lineChart>
      <c:catAx>
        <c:axId val="9273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40598891554306"/>
              <c:y val="0.625919350748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99052"/>
        <c:crossesAt val="0"/>
        <c:auto val="1"/>
        <c:lblAlgn val="ctr"/>
        <c:lblOffset val="100"/>
        <c:noMultiLvlLbl val="0"/>
      </c:catAx>
      <c:valAx>
        <c:axId val="59899052"/>
        <c:scaling>
          <c:orientation val="minMax"/>
          <c:max val="7"/>
          <c:min val="-2.5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сум</a:t>
                </a:r>
              </a:p>
            </c:rich>
          </c:tx>
          <c:layout>
            <c:manualLayout>
              <c:xMode val="edge"/>
              <c:yMode val="edge"/>
              <c:x val="0.0689056166763173"/>
              <c:y val="0.105249809789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30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авление от N</a:t>
            </a:r>
          </a:p>
        </c:rich>
      </c:tx>
      <c:layout>
        <c:manualLayout>
          <c:xMode val="edge"/>
          <c:yMode val="edge"/>
          <c:x val="0.338350839467372"/>
          <c:y val="0.06426735218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055909354065"/>
          <c:y val="0.244987146529563"/>
          <c:w val="0.783723430650897"/>
          <c:h val="0.7550128534704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G$24:$G$36,Ecnn1!$G$41:$G$53</c:f>
              <c:numCache>
                <c:formatCode>General</c:formatCode>
                <c:ptCount val="26"/>
                <c:pt idx="0">
                  <c:v>-0</c:v>
                </c:pt>
                <c:pt idx="1">
                  <c:v>-0.648580400121248</c:v>
                </c:pt>
                <c:pt idx="2">
                  <c:v>-0.410019214942068</c:v>
                </c:pt>
                <c:pt idx="3">
                  <c:v>0.37089604426165</c:v>
                </c:pt>
                <c:pt idx="4">
                  <c:v>0.722638894242901</c:v>
                </c:pt>
                <c:pt idx="5">
                  <c:v>0.460352464660681</c:v>
                </c:pt>
                <c:pt idx="6">
                  <c:v>1.10279897987718E-016</c:v>
                </c:pt>
                <c:pt idx="7">
                  <c:v>-0.461055046928402</c:v>
                </c:pt>
                <c:pt idx="8">
                  <c:v>-0.728522873592084</c:v>
                </c:pt>
                <c:pt idx="9">
                  <c:v>-0.39176475915081</c:v>
                </c:pt>
                <c:pt idx="10">
                  <c:v>0.359290191281858</c:v>
                </c:pt>
                <c:pt idx="11">
                  <c:v>0.565091855790408</c:v>
                </c:pt>
                <c:pt idx="12">
                  <c:v>3.04513491441268E-016</c:v>
                </c:pt>
                <c:pt idx="13">
                  <c:v>-0.125066633577693</c:v>
                </c:pt>
                <c:pt idx="14">
                  <c:v>-0.277516409978836</c:v>
                </c:pt>
                <c:pt idx="15">
                  <c:v>-0.119313943888123</c:v>
                </c:pt>
                <c:pt idx="16">
                  <c:v>0.554501549487867</c:v>
                </c:pt>
                <c:pt idx="17">
                  <c:v>0.828723043994458</c:v>
                </c:pt>
                <c:pt idx="18">
                  <c:v>0.508797029636171</c:v>
                </c:pt>
                <c:pt idx="19">
                  <c:v>3.47320255185589E-016</c:v>
                </c:pt>
                <c:pt idx="20">
                  <c:v>-0.4668310802154</c:v>
                </c:pt>
                <c:pt idx="21">
                  <c:v>-0.734100261286894</c:v>
                </c:pt>
                <c:pt idx="22">
                  <c:v>-0.384275941842521</c:v>
                </c:pt>
                <c:pt idx="23">
                  <c:v>0.398557847898074</c:v>
                </c:pt>
                <c:pt idx="24">
                  <c:v>0.642101784566529</c:v>
                </c:pt>
                <c:pt idx="25">
                  <c:v>7.94309261306362E-0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705945"/>
        <c:axId val="60955961"/>
      </c:lineChart>
      <c:catAx>
        <c:axId val="9270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44677859564966"/>
              <c:y val="0.512339331619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55961"/>
        <c:crossesAt val="0"/>
        <c:auto val="1"/>
        <c:lblAlgn val="ctr"/>
        <c:lblOffset val="100"/>
        <c:noMultiLvlLbl val="0"/>
      </c:catAx>
      <c:valAx>
        <c:axId val="60955961"/>
        <c:scaling>
          <c:orientation val="minMax"/>
          <c:max val="1.2"/>
          <c:min val="-0.6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n</a:t>
                </a:r>
              </a:p>
            </c:rich>
          </c:tx>
          <c:layout>
            <c:manualLayout>
              <c:xMode val="edge"/>
              <c:yMode val="edge"/>
              <c:x val="0.0685633942601935"/>
              <c:y val="0.097429305912596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059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авление от S</a:t>
            </a:r>
          </a:p>
        </c:rich>
      </c:tx>
      <c:layout>
        <c:manualLayout>
          <c:xMode val="edge"/>
          <c:yMode val="edge"/>
          <c:x val="0.317395979816362"/>
          <c:y val="0.0601684717208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754570270494"/>
          <c:y val="0.247412755716005"/>
          <c:w val="0.815369344031764"/>
          <c:h val="0.7525872442839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H$24:$H$36,Ecnn1!$H$41:$H$53</c:f>
              <c:numCache>
                <c:formatCode>General</c:formatCode>
                <c:ptCount val="26"/>
                <c:pt idx="0">
                  <c:v>-5.68949766090088</c:v>
                </c:pt>
                <c:pt idx="1">
                  <c:v>-4.55120196595104</c:v>
                </c:pt>
                <c:pt idx="2">
                  <c:v>-1.66040599000296</c:v>
                </c:pt>
                <c:pt idx="3">
                  <c:v>1.30022307894279</c:v>
                </c:pt>
                <c:pt idx="4">
                  <c:v>2.92638467877552</c:v>
                </c:pt>
                <c:pt idx="5">
                  <c:v>3.23037366192753</c:v>
                </c:pt>
                <c:pt idx="6">
                  <c:v>3.15966212260244</c:v>
                </c:pt>
                <c:pt idx="7">
                  <c:v>3.23530380443183</c:v>
                </c:pt>
                <c:pt idx="8">
                  <c:v>2.95021232928653</c:v>
                </c:pt>
                <c:pt idx="9">
                  <c:v>1.37338100323605</c:v>
                </c:pt>
                <c:pt idx="10">
                  <c:v>-1.45497470365626</c:v>
                </c:pt>
                <c:pt idx="11">
                  <c:v>-3.96534826605219</c:v>
                </c:pt>
                <c:pt idx="12">
                  <c:v>-4.36235325877593</c:v>
                </c:pt>
                <c:pt idx="13">
                  <c:v>-1.6955037457245</c:v>
                </c:pt>
                <c:pt idx="14">
                  <c:v>-1.9473811272176</c:v>
                </c:pt>
                <c:pt idx="15">
                  <c:v>-0.483171470758286</c:v>
                </c:pt>
                <c:pt idx="16">
                  <c:v>1.94387544194202</c:v>
                </c:pt>
                <c:pt idx="17">
                  <c:v>3.35598102761186</c:v>
                </c:pt>
                <c:pt idx="18">
                  <c:v>3.57031763697654</c:v>
                </c:pt>
                <c:pt idx="19">
                  <c:v>3.31705860798173</c:v>
                </c:pt>
                <c:pt idx="20">
                  <c:v>3.27583523900227</c:v>
                </c:pt>
                <c:pt idx="21">
                  <c:v>2.97279841208349</c:v>
                </c:pt>
                <c:pt idx="22">
                  <c:v>1.34712800526297</c:v>
                </c:pt>
                <c:pt idx="23">
                  <c:v>-1.61399225669498</c:v>
                </c:pt>
                <c:pt idx="24">
                  <c:v>-4.50574038887631</c:v>
                </c:pt>
                <c:pt idx="25">
                  <c:v>-5.689497660900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383514"/>
        <c:axId val="58146641"/>
      </c:lineChart>
      <c:catAx>
        <c:axId val="92383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50690710563322"/>
              <c:y val="0.394945848375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46641"/>
        <c:crossesAt val="0"/>
        <c:auto val="1"/>
        <c:lblAlgn val="ctr"/>
        <c:lblOffset val="100"/>
        <c:noMultiLvlLbl val="0"/>
      </c:catAx>
      <c:valAx>
        <c:axId val="58146641"/>
        <c:scaling>
          <c:orientation val="minMax"/>
          <c:max val="7"/>
          <c:min val="-2.5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s</a:t>
                </a:r>
              </a:p>
            </c:rich>
          </c:tx>
          <c:layout>
            <c:manualLayout>
              <c:xMode val="edge"/>
              <c:yMode val="edge"/>
              <c:x val="0.0685747373645463"/>
              <c:y val="0.13020457280385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83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авление от T</a:t>
            </a:r>
          </a:p>
        </c:rich>
      </c:tx>
      <c:layout>
        <c:manualLayout>
          <c:xMode val="edge"/>
          <c:yMode val="edge"/>
          <c:x val="0.337434244018327"/>
          <c:y val="0.0705019740552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144748006109"/>
          <c:y val="0.477157360406091"/>
          <c:w val="0.800950279993212"/>
          <c:h val="0.5228426395939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I$24:$I$36,Ecnn1!$I$41:$I$53</c:f>
              <c:numCache>
                <c:formatCode>General</c:formatCode>
                <c:ptCount val="26"/>
                <c:pt idx="0">
                  <c:v>-0</c:v>
                </c:pt>
                <c:pt idx="1">
                  <c:v>-2.81418362464693</c:v>
                </c:pt>
                <c:pt idx="2">
                  <c:v>-1.59916420235915</c:v>
                </c:pt>
                <c:pt idx="3">
                  <c:v>1.24741776914922</c:v>
                </c:pt>
                <c:pt idx="4">
                  <c:v>2.09581011690632</c:v>
                </c:pt>
                <c:pt idx="5">
                  <c:v>1.20011070807971</c:v>
                </c:pt>
                <c:pt idx="6">
                  <c:v>2.76667112495503E-016</c:v>
                </c:pt>
                <c:pt idx="7">
                  <c:v>-1.20194229706321</c:v>
                </c:pt>
                <c:pt idx="8">
                  <c:v>-2.1128749380029</c:v>
                </c:pt>
                <c:pt idx="9">
                  <c:v>-1.31760456724212</c:v>
                </c:pt>
                <c:pt idx="10">
                  <c:v>1.40130996601684</c:v>
                </c:pt>
                <c:pt idx="11">
                  <c:v>2.4519276973054</c:v>
                </c:pt>
                <c:pt idx="12">
                  <c:v>1.37298188246326E-015</c:v>
                </c:pt>
                <c:pt idx="13">
                  <c:v>-0.558439908946987</c:v>
                </c:pt>
                <c:pt idx="14">
                  <c:v>-1.20414082261389</c:v>
                </c:pt>
                <c:pt idx="15">
                  <c:v>-0.465350356653732</c:v>
                </c:pt>
                <c:pt idx="16">
                  <c:v>1.86492980055615</c:v>
                </c:pt>
                <c:pt idx="17">
                  <c:v>2.40347724645606</c:v>
                </c:pt>
                <c:pt idx="18">
                  <c:v>1.32640272482432</c:v>
                </c:pt>
                <c:pt idx="19">
                  <c:v>8.71347306869109E-016</c:v>
                </c:pt>
                <c:pt idx="20">
                  <c:v>-1.21700006242797</c:v>
                </c:pt>
                <c:pt idx="21">
                  <c:v>-2.12905057655462</c:v>
                </c:pt>
                <c:pt idx="22">
                  <c:v>-1.29241776914922</c:v>
                </c:pt>
                <c:pt idx="23">
                  <c:v>1.55446237566685</c:v>
                </c:pt>
                <c:pt idx="24">
                  <c:v>2.78607297899519</c:v>
                </c:pt>
                <c:pt idx="25">
                  <c:v>3.58135930097781E-0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505038"/>
        <c:axId val="5218746"/>
      </c:lineChart>
      <c:catAx>
        <c:axId val="23505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40743254708977"/>
              <c:y val="0.649182177100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8746"/>
        <c:crossesAt val="0"/>
        <c:auto val="1"/>
        <c:lblAlgn val="ctr"/>
        <c:lblOffset val="100"/>
        <c:noMultiLvlLbl val="0"/>
      </c:catAx>
      <c:valAx>
        <c:axId val="52187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t</a:t>
                </a:r>
              </a:p>
            </c:rich>
          </c:tx>
          <c:layout>
            <c:manualLayout>
              <c:xMode val="edge"/>
              <c:yMode val="edge"/>
              <c:x val="0.0487018496521297"/>
              <c:y val="0.19712351945854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05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Суммарный   момен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52506859566"/>
          <c:y val="0.30719841955797"/>
          <c:w val="0.756734846595161"/>
          <c:h val="0.5642671934806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CU$6,Ecnn1!$CU$9:$CU$24</c:f>
              <c:numCache>
                <c:formatCode>General</c:formatCode>
                <c:ptCount val="17"/>
                <c:pt idx="0">
                  <c:v>203.137006494026</c:v>
                </c:pt>
                <c:pt idx="1">
                  <c:v>345.127148386887</c:v>
                </c:pt>
                <c:pt idx="2">
                  <c:v>369.278197387605</c:v>
                </c:pt>
                <c:pt idx="3">
                  <c:v>388.973629207715</c:v>
                </c:pt>
                <c:pt idx="4">
                  <c:v>411.588725548033</c:v>
                </c:pt>
                <c:pt idx="5">
                  <c:v>441.623996669136</c:v>
                </c:pt>
                <c:pt idx="6">
                  <c:v>479.168769927541</c:v>
                </c:pt>
                <c:pt idx="7">
                  <c:v>520.092688443127</c:v>
                </c:pt>
                <c:pt idx="8">
                  <c:v>557.369666138418</c:v>
                </c:pt>
                <c:pt idx="9">
                  <c:v>582.938700437245</c:v>
                </c:pt>
                <c:pt idx="10">
                  <c:v>589.635509431471</c:v>
                </c:pt>
                <c:pt idx="11">
                  <c:v>572.826558428963</c:v>
                </c:pt>
                <c:pt idx="12">
                  <c:v>531.41967242488</c:v>
                </c:pt>
                <c:pt idx="13">
                  <c:v>467.973646308999</c:v>
                </c:pt>
                <c:pt idx="14">
                  <c:v>387.808316994979</c:v>
                </c:pt>
                <c:pt idx="15">
                  <c:v>297.435284270101</c:v>
                </c:pt>
                <c:pt idx="16">
                  <c:v>203.1370064940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355970"/>
        <c:axId val="76249479"/>
      </c:lineChart>
      <c:catAx>
        <c:axId val="97355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67984534796708"/>
              <c:y val="0.60056797135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49479"/>
        <c:crossesAt val="0"/>
        <c:auto val="1"/>
        <c:lblAlgn val="ctr"/>
        <c:lblOffset val="100"/>
        <c:noMultiLvlLbl val="0"/>
      </c:catAx>
      <c:valAx>
        <c:axId val="762494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Mi</a:t>
                </a:r>
              </a:p>
            </c:rich>
          </c:tx>
          <c:layout>
            <c:manualLayout>
              <c:xMode val="edge"/>
              <c:yMode val="edge"/>
              <c:x val="0.100212022948366"/>
              <c:y val="0.21940980367946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5597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28480</xdr:colOff>
      <xdr:row>2</xdr:row>
      <xdr:rowOff>0</xdr:rowOff>
    </xdr:from>
    <xdr:to>
      <xdr:col>17</xdr:col>
      <xdr:colOff>121320</xdr:colOff>
      <xdr:row>12</xdr:row>
      <xdr:rowOff>95760</xdr:rowOff>
    </xdr:to>
    <xdr:graphicFrame>
      <xdr:nvGraphicFramePr>
        <xdr:cNvPr id="0" name="Chart 1"/>
        <xdr:cNvGraphicFramePr/>
      </xdr:nvGraphicFramePr>
      <xdr:xfrm>
        <a:off x="6788880" y="514440"/>
        <a:ext cx="458280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2</xdr:row>
      <xdr:rowOff>95760</xdr:rowOff>
    </xdr:from>
    <xdr:to>
      <xdr:col>16</xdr:col>
      <xdr:colOff>522720</xdr:colOff>
      <xdr:row>20</xdr:row>
      <xdr:rowOff>133560</xdr:rowOff>
    </xdr:to>
    <xdr:graphicFrame>
      <xdr:nvGraphicFramePr>
        <xdr:cNvPr id="1" name="Chart 2"/>
        <xdr:cNvGraphicFramePr/>
      </xdr:nvGraphicFramePr>
      <xdr:xfrm>
        <a:off x="6898680" y="2286360"/>
        <a:ext cx="4351680" cy="15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20</xdr:row>
      <xdr:rowOff>133560</xdr:rowOff>
    </xdr:from>
    <xdr:to>
      <xdr:col>16</xdr:col>
      <xdr:colOff>522720</xdr:colOff>
      <xdr:row>29</xdr:row>
      <xdr:rowOff>28800</xdr:rowOff>
    </xdr:to>
    <xdr:graphicFrame>
      <xdr:nvGraphicFramePr>
        <xdr:cNvPr id="2" name="Chart 3"/>
        <xdr:cNvGraphicFramePr/>
      </xdr:nvGraphicFramePr>
      <xdr:xfrm>
        <a:off x="6898680" y="3829320"/>
        <a:ext cx="4351680" cy="14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9</xdr:row>
      <xdr:rowOff>28800</xdr:rowOff>
    </xdr:from>
    <xdr:to>
      <xdr:col>17</xdr:col>
      <xdr:colOff>720</xdr:colOff>
      <xdr:row>36</xdr:row>
      <xdr:rowOff>162000</xdr:rowOff>
    </xdr:to>
    <xdr:graphicFrame>
      <xdr:nvGraphicFramePr>
        <xdr:cNvPr id="3" name="Chart 4"/>
        <xdr:cNvGraphicFramePr/>
      </xdr:nvGraphicFramePr>
      <xdr:xfrm>
        <a:off x="6898680" y="5248440"/>
        <a:ext cx="4352400" cy="14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37</xdr:row>
      <xdr:rowOff>0</xdr:rowOff>
    </xdr:from>
    <xdr:to>
      <xdr:col>16</xdr:col>
      <xdr:colOff>522720</xdr:colOff>
      <xdr:row>45</xdr:row>
      <xdr:rowOff>162000</xdr:rowOff>
    </xdr:to>
    <xdr:graphicFrame>
      <xdr:nvGraphicFramePr>
        <xdr:cNvPr id="4" name="Chart 5"/>
        <xdr:cNvGraphicFramePr/>
      </xdr:nvGraphicFramePr>
      <xdr:xfrm>
        <a:off x="6898680" y="6648480"/>
        <a:ext cx="4351680" cy="14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109800</xdr:colOff>
      <xdr:row>46</xdr:row>
      <xdr:rowOff>0</xdr:rowOff>
    </xdr:from>
    <xdr:to>
      <xdr:col>17</xdr:col>
      <xdr:colOff>720</xdr:colOff>
      <xdr:row>53</xdr:row>
      <xdr:rowOff>142920</xdr:rowOff>
    </xdr:to>
    <xdr:graphicFrame>
      <xdr:nvGraphicFramePr>
        <xdr:cNvPr id="5" name="Chart 6"/>
        <xdr:cNvGraphicFramePr/>
      </xdr:nvGraphicFramePr>
      <xdr:xfrm>
        <a:off x="7008480" y="8143920"/>
        <a:ext cx="4242600" cy="12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6</xdr:col>
      <xdr:colOff>39960</xdr:colOff>
      <xdr:row>32</xdr:row>
      <xdr:rowOff>47160</xdr:rowOff>
    </xdr:from>
    <xdr:to>
      <xdr:col>103</xdr:col>
      <xdr:colOff>599040</xdr:colOff>
      <xdr:row>49</xdr:row>
      <xdr:rowOff>105120</xdr:rowOff>
    </xdr:to>
    <xdr:graphicFrame>
      <xdr:nvGraphicFramePr>
        <xdr:cNvPr id="6" name="Chart 12"/>
        <xdr:cNvGraphicFramePr/>
      </xdr:nvGraphicFramePr>
      <xdr:xfrm>
        <a:off x="65663280" y="5819400"/>
        <a:ext cx="577260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8"/>
  <sheetViews>
    <sheetView showFormulas="false" showGridLines="true" showRowColHeaders="true" showZeros="true" rightToLeft="false" tabSelected="true" showOutlineSymbols="true" defaultGridColor="true" view="normal" topLeftCell="E31" colorId="64" zoomScale="75" zoomScaleNormal="75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8.56"/>
    <col collapsed="false" customWidth="true" hidden="false" outlineLevel="0" max="4" min="4" style="0" width="9.56"/>
    <col collapsed="false" customWidth="true" hidden="false" outlineLevel="0" max="5" min="5" style="0" width="9.28"/>
    <col collapsed="false" customWidth="true" hidden="false" outlineLevel="0" max="6" min="6" style="0" width="10.71"/>
    <col collapsed="false" customWidth="true" hidden="false" outlineLevel="0" max="7" min="7" style="0" width="14.14"/>
    <col collapsed="false" customWidth="true" hidden="false" outlineLevel="0" max="8" min="8" style="0" width="9.41"/>
    <col collapsed="false" customWidth="true" hidden="false" outlineLevel="0" max="9" min="9" style="1" width="9.7"/>
    <col collapsed="false" customWidth="true" hidden="false" outlineLevel="0" max="17" min="17" style="0" width="7.42"/>
    <col collapsed="false" customWidth="true" hidden="false" outlineLevel="0" max="18" min="18" style="0" width="9.85"/>
    <col collapsed="false" customWidth="true" hidden="false" outlineLevel="0" max="21" min="21" style="0" width="10.71"/>
    <col collapsed="false" customWidth="true" hidden="false" outlineLevel="0" max="22" min="22" style="0" width="10.28"/>
    <col collapsed="false" customWidth="true" hidden="false" outlineLevel="0" max="24" min="24" style="0" width="13.85"/>
    <col collapsed="false" customWidth="true" hidden="false" outlineLevel="0" max="25" min="25" style="0" width="11.13"/>
    <col collapsed="false" customWidth="true" hidden="false" outlineLevel="0" max="26" min="26" style="0" width="9.7"/>
    <col collapsed="false" customWidth="true" hidden="false" outlineLevel="0" max="27" min="27" style="0" width="8.56"/>
    <col collapsed="false" customWidth="true" hidden="false" outlineLevel="0" max="30" min="30" style="0" width="9.7"/>
    <col collapsed="false" customWidth="true" hidden="false" outlineLevel="0" max="31" min="31" style="0" width="10.99"/>
    <col collapsed="false" customWidth="true" hidden="false" outlineLevel="0" max="32" min="32" style="0" width="16.28"/>
    <col collapsed="false" customWidth="true" hidden="false" outlineLevel="0" max="33" min="33" style="0" width="8.99"/>
    <col collapsed="false" customWidth="true" hidden="false" outlineLevel="0" max="34" min="34" style="0" width="11.42"/>
    <col collapsed="false" customWidth="true" hidden="false" outlineLevel="0" max="36" min="36" style="0" width="7.14"/>
    <col collapsed="false" customWidth="true" hidden="false" outlineLevel="0" max="37" min="37" style="0" width="6.7"/>
    <col collapsed="false" customWidth="true" hidden="false" outlineLevel="0" max="38" min="38" style="0" width="8.28"/>
    <col collapsed="false" customWidth="true" hidden="false" outlineLevel="0" max="40" min="40" style="0" width="10.56"/>
    <col collapsed="false" customWidth="true" hidden="false" outlineLevel="0" max="41" min="41" style="0" width="16.13"/>
    <col collapsed="false" customWidth="true" hidden="false" outlineLevel="0" max="46" min="46" style="0" width="7.85"/>
    <col collapsed="false" customWidth="true" hidden="false" outlineLevel="0" max="47" min="47" style="0" width="9.28"/>
    <col collapsed="false" customWidth="true" hidden="false" outlineLevel="0" max="48" min="48" style="0" width="9.41"/>
    <col collapsed="false" customWidth="true" hidden="false" outlineLevel="0" max="49" min="49" style="0" width="11.85"/>
    <col collapsed="false" customWidth="true" hidden="false" outlineLevel="0" max="50" min="50" style="0" width="16.13"/>
    <col collapsed="false" customWidth="true" hidden="false" outlineLevel="0" max="51" min="51" style="0" width="10.85"/>
    <col collapsed="false" customWidth="true" hidden="false" outlineLevel="0" max="54" min="54" style="0" width="7.56"/>
    <col collapsed="false" customWidth="true" hidden="false" outlineLevel="0" max="55" min="55" style="0" width="7.28"/>
    <col collapsed="false" customWidth="true" hidden="false" outlineLevel="0" max="56" min="56" style="0" width="8.56"/>
    <col collapsed="false" customWidth="true" hidden="false" outlineLevel="0" max="58" min="58" style="0" width="10.56"/>
    <col collapsed="false" customWidth="true" hidden="false" outlineLevel="0" max="59" min="59" style="0" width="16.56"/>
    <col collapsed="false" customWidth="true" hidden="false" outlineLevel="0" max="60" min="60" style="0" width="9.85"/>
    <col collapsed="false" customWidth="true" hidden="false" outlineLevel="0" max="62" min="62" style="0" width="7.56"/>
    <col collapsed="false" customWidth="true" hidden="false" outlineLevel="0" max="63" min="63" style="0" width="7.28"/>
    <col collapsed="false" customWidth="true" hidden="false" outlineLevel="0" max="64" min="64" style="0" width="6.85"/>
    <col collapsed="false" customWidth="true" hidden="false" outlineLevel="0" max="65" min="65" style="0" width="8.41"/>
    <col collapsed="false" customWidth="true" hidden="false" outlineLevel="0" max="67" min="67" style="0" width="10.71"/>
    <col collapsed="false" customWidth="true" hidden="false" outlineLevel="0" max="68" min="68" style="0" width="16.42"/>
    <col collapsed="false" customWidth="true" hidden="false" outlineLevel="0" max="72" min="72" style="0" width="7.42"/>
    <col collapsed="false" customWidth="true" hidden="false" outlineLevel="0" max="73" min="73" style="0" width="6.85"/>
    <col collapsed="false" customWidth="true" hidden="false" outlineLevel="0" max="74" min="74" style="0" width="8.41"/>
    <col collapsed="false" customWidth="true" hidden="false" outlineLevel="0" max="76" min="76" style="0" width="10.28"/>
    <col collapsed="false" customWidth="true" hidden="false" outlineLevel="0" max="77" min="77" style="0" width="16.7"/>
    <col collapsed="false" customWidth="true" hidden="false" outlineLevel="0" max="78" min="78" style="0" width="11.28"/>
    <col collapsed="false" customWidth="true" hidden="false" outlineLevel="0" max="80" min="80" style="0" width="7.56"/>
    <col collapsed="false" customWidth="true" hidden="false" outlineLevel="0" max="81" min="81" style="0" width="7.14"/>
    <col collapsed="false" customWidth="true" hidden="false" outlineLevel="0" max="82" min="82" style="0" width="6.28"/>
    <col collapsed="false" customWidth="true" hidden="false" outlineLevel="0" max="83" min="83" style="0" width="8.41"/>
    <col collapsed="false" customWidth="true" hidden="false" outlineLevel="0" max="85" min="85" style="0" width="10.41"/>
    <col collapsed="false" customWidth="true" hidden="false" outlineLevel="0" max="86" min="86" style="0" width="15.41"/>
    <col collapsed="false" customWidth="true" hidden="false" outlineLevel="0" max="89" min="89" style="0" width="7.28"/>
    <col collapsed="false" customWidth="true" hidden="false" outlineLevel="0" max="90" min="90" style="0" width="8.28"/>
    <col collapsed="false" customWidth="true" hidden="false" outlineLevel="0" max="91" min="91" style="0" width="6.7"/>
    <col collapsed="false" customWidth="true" hidden="false" outlineLevel="0" max="92" min="92" style="0" width="8.41"/>
    <col collapsed="false" customWidth="true" hidden="false" outlineLevel="0" max="94" min="94" style="0" width="10.56"/>
    <col collapsed="false" customWidth="true" hidden="false" outlineLevel="0" max="95" min="95" style="0" width="15.41"/>
    <col collapsed="false" customWidth="true" hidden="false" outlineLevel="0" max="101" min="101" style="0" width="17.99"/>
    <col collapsed="false" customWidth="true" hidden="false" outlineLevel="0" max="102" min="102" style="0" width="10.71"/>
    <col collapsed="false" customWidth="true" hidden="false" outlineLevel="0" max="107" min="107" style="0" width="17.7"/>
    <col collapsed="false" customWidth="true" hidden="false" outlineLevel="0" max="108" min="108" style="0" width="11.99"/>
  </cols>
  <sheetData>
    <row r="1" customFormat="false" ht="20.25" hidden="false" customHeight="false" outlineLevel="0" collapsed="false">
      <c r="A1" s="2" t="s">
        <v>0</v>
      </c>
      <c r="K1" s="3" t="s">
        <v>1</v>
      </c>
      <c r="U1" s="4" t="s">
        <v>2</v>
      </c>
    </row>
    <row r="2" customFormat="false" ht="20.25" hidden="false" customHeight="false" outlineLevel="0" collapsed="false">
      <c r="A2" s="2" t="s">
        <v>3</v>
      </c>
      <c r="S2" s="5" t="s">
        <v>4</v>
      </c>
      <c r="T2" s="5" t="s">
        <v>5</v>
      </c>
      <c r="U2" s="5" t="s">
        <v>6</v>
      </c>
      <c r="V2" s="5" t="s">
        <v>7</v>
      </c>
      <c r="W2" s="5" t="s">
        <v>8</v>
      </c>
      <c r="X2" s="5" t="s">
        <v>9</v>
      </c>
      <c r="Y2" s="5" t="s">
        <v>10</v>
      </c>
      <c r="Z2" s="6"/>
      <c r="AA2" s="1"/>
      <c r="AC2" s="4" t="s">
        <v>11</v>
      </c>
      <c r="AJ2" s="4" t="s">
        <v>11</v>
      </c>
      <c r="AS2" s="4" t="s">
        <v>11</v>
      </c>
      <c r="AT2" s="4"/>
      <c r="BB2" s="4" t="s">
        <v>11</v>
      </c>
      <c r="BJ2" s="4" t="s">
        <v>11</v>
      </c>
      <c r="BS2" s="4" t="s">
        <v>11</v>
      </c>
      <c r="CB2" s="4" t="s">
        <v>11</v>
      </c>
      <c r="CK2" s="4" t="s">
        <v>11</v>
      </c>
      <c r="CT2" s="4" t="s">
        <v>12</v>
      </c>
    </row>
    <row r="3" customFormat="false" ht="12.75" hidden="false" customHeight="false" outlineLevel="0" collapsed="false">
      <c r="R3" s="1"/>
      <c r="S3" s="0" t="n">
        <v>0</v>
      </c>
      <c r="T3" s="7" t="n">
        <f aca="false">S3*PI()/180</f>
        <v>0</v>
      </c>
      <c r="U3" s="8" t="n">
        <f aca="false">(F24*((1-$H$4^2*SIN(T3)^2)^0.5*COS(T3)-$H$4*SIN(T3)^2))/((1-$H$4^2*SIN(T3)^2)^0.5)-(0.725*$H$20*$H$5/1000*$H$6^2/$H$15*10^-6)</f>
        <v>-5.68949989877202</v>
      </c>
      <c r="V3" s="9" t="n">
        <f aca="false">((U3^2)+(I24^2))^0.5</f>
        <v>5.68949989877202</v>
      </c>
      <c r="W3" s="7" t="n">
        <f aca="false">($H$5*(1-COS(T3))+$H$4/4*(1-COS(2*T3)))*$G$21</f>
        <v>0</v>
      </c>
      <c r="X3" s="7" t="n">
        <f aca="false">($H$6*$H$5/1000*(SIN(T3)+$H$4/2*SIN(2*T3)))*$G$21</f>
        <v>0</v>
      </c>
      <c r="Y3" s="10" t="n">
        <f aca="false">($H$6^2*$H$5/1000*(COS(T3)+$H$4*COS(2*T3)))*$G$21</f>
        <v>11343.702831925</v>
      </c>
      <c r="Z3" s="6"/>
      <c r="AA3" s="11"/>
    </row>
    <row r="4" customFormat="false" ht="15" hidden="false" customHeight="false" outlineLevel="0" collapsed="false">
      <c r="A4" s="12" t="s">
        <v>13</v>
      </c>
      <c r="B4" s="12"/>
      <c r="C4" s="12"/>
      <c r="H4" s="13" t="n">
        <v>0.285</v>
      </c>
      <c r="S4" s="0" t="n">
        <f aca="false">S3+30</f>
        <v>30</v>
      </c>
      <c r="T4" s="7" t="n">
        <f aca="false">S4*PI()/180</f>
        <v>0.523598775598299</v>
      </c>
      <c r="U4" s="8" t="n">
        <f aca="false">(F25*((1-$H$4^2*SIN(T4)^2)^0.5*COS(T4)-$H$4*SIN(T4)^2))/((1-$H$4^2*SIN(T4)^2)^0.5)-(0.725*$H$20*$H$5/1000*$H$6^2/$H$15*10^-6)</f>
        <v>-3.57715045734546</v>
      </c>
      <c r="V4" s="9" t="n">
        <f aca="false">((U4^2)+(I25^2))^0.5</f>
        <v>4.55144316318657</v>
      </c>
      <c r="W4" s="7" t="n">
        <f aca="false">($H$5*(1-COS(T4))+$H$4/4*(1-COS(2*T4)))*$G$21</f>
        <v>6.80134210888585</v>
      </c>
      <c r="X4" s="7" t="n">
        <f aca="false">($H$6*$H$5/1000*(SIN(T4)+$H$4/2*SIN(2*T4)))*$G$21</f>
        <v>13.1626807739404</v>
      </c>
      <c r="Y4" s="10" t="n">
        <f aca="false">($H$6^2*$H$5/1000*(COS(T4)+$H$4*COS(2*T4)))*$G$21</f>
        <v>8903.04473072206</v>
      </c>
      <c r="Z4" s="6"/>
      <c r="AA4" s="14" t="s">
        <v>4</v>
      </c>
      <c r="AB4" s="15" t="s">
        <v>14</v>
      </c>
      <c r="AC4" s="16" t="s">
        <v>15</v>
      </c>
      <c r="AD4" s="16" t="s">
        <v>16</v>
      </c>
      <c r="AE4" s="16" t="s">
        <v>17</v>
      </c>
      <c r="AF4" s="16" t="s">
        <v>18</v>
      </c>
      <c r="AG4" s="16" t="s">
        <v>19</v>
      </c>
      <c r="AH4" s="14"/>
      <c r="AI4" s="14" t="s">
        <v>4</v>
      </c>
      <c r="AJ4" s="15" t="s">
        <v>14</v>
      </c>
      <c r="AK4" s="16" t="s">
        <v>8</v>
      </c>
      <c r="AL4" s="16" t="s">
        <v>15</v>
      </c>
      <c r="AM4" s="16" t="s">
        <v>16</v>
      </c>
      <c r="AN4" s="16" t="s">
        <v>17</v>
      </c>
      <c r="AO4" s="16" t="s">
        <v>20</v>
      </c>
      <c r="AP4" s="16" t="s">
        <v>21</v>
      </c>
      <c r="AR4" s="14" t="s">
        <v>4</v>
      </c>
      <c r="AS4" s="15" t="s">
        <v>14</v>
      </c>
      <c r="AT4" s="16" t="s">
        <v>8</v>
      </c>
      <c r="AU4" s="16" t="s">
        <v>15</v>
      </c>
      <c r="AV4" s="16" t="s">
        <v>16</v>
      </c>
      <c r="AW4" s="16" t="s">
        <v>17</v>
      </c>
      <c r="AX4" s="16" t="s">
        <v>22</v>
      </c>
      <c r="AY4" s="16" t="s">
        <v>23</v>
      </c>
      <c r="BA4" s="14" t="s">
        <v>4</v>
      </c>
      <c r="BB4" s="15" t="s">
        <v>14</v>
      </c>
      <c r="BC4" s="16" t="s">
        <v>8</v>
      </c>
      <c r="BD4" s="16" t="s">
        <v>15</v>
      </c>
      <c r="BE4" s="16" t="s">
        <v>16</v>
      </c>
      <c r="BF4" s="16" t="s">
        <v>17</v>
      </c>
      <c r="BG4" s="16" t="s">
        <v>24</v>
      </c>
      <c r="BH4" s="16" t="s">
        <v>25</v>
      </c>
      <c r="BJ4" s="14" t="s">
        <v>4</v>
      </c>
      <c r="BK4" s="15" t="s">
        <v>14</v>
      </c>
      <c r="BL4" s="16" t="s">
        <v>8</v>
      </c>
      <c r="BM4" s="16" t="s">
        <v>15</v>
      </c>
      <c r="BN4" s="16" t="s">
        <v>16</v>
      </c>
      <c r="BO4" s="16" t="s">
        <v>17</v>
      </c>
      <c r="BP4" s="16" t="s">
        <v>26</v>
      </c>
      <c r="BQ4" s="16" t="s">
        <v>27</v>
      </c>
      <c r="BS4" s="14" t="s">
        <v>4</v>
      </c>
      <c r="BT4" s="15" t="s">
        <v>14</v>
      </c>
      <c r="BU4" s="16" t="s">
        <v>8</v>
      </c>
      <c r="BV4" s="16" t="s">
        <v>15</v>
      </c>
      <c r="BW4" s="16" t="s">
        <v>16</v>
      </c>
      <c r="BX4" s="16" t="s">
        <v>17</v>
      </c>
      <c r="BY4" s="16" t="s">
        <v>28</v>
      </c>
      <c r="BZ4" s="16" t="s">
        <v>29</v>
      </c>
      <c r="CB4" s="14" t="s">
        <v>4</v>
      </c>
      <c r="CC4" s="15" t="s">
        <v>14</v>
      </c>
      <c r="CD4" s="16" t="s">
        <v>8</v>
      </c>
      <c r="CE4" s="16" t="s">
        <v>15</v>
      </c>
      <c r="CF4" s="16" t="s">
        <v>16</v>
      </c>
      <c r="CG4" s="16" t="s">
        <v>17</v>
      </c>
      <c r="CH4" s="16" t="s">
        <v>30</v>
      </c>
      <c r="CI4" s="16" t="s">
        <v>31</v>
      </c>
      <c r="CK4" s="14" t="s">
        <v>4</v>
      </c>
      <c r="CL4" s="15" t="s">
        <v>14</v>
      </c>
      <c r="CM4" s="16" t="s">
        <v>8</v>
      </c>
      <c r="CN4" s="16" t="s">
        <v>15</v>
      </c>
      <c r="CO4" s="16" t="s">
        <v>16</v>
      </c>
      <c r="CP4" s="16" t="s">
        <v>17</v>
      </c>
      <c r="CQ4" s="16" t="s">
        <v>32</v>
      </c>
      <c r="CR4" s="16" t="s">
        <v>33</v>
      </c>
      <c r="CT4" s="14" t="s">
        <v>4</v>
      </c>
      <c r="CU4" s="16" t="s">
        <v>34</v>
      </c>
      <c r="DF4" s="17"/>
    </row>
    <row r="5" customFormat="false" ht="15" hidden="false" customHeight="false" outlineLevel="0" collapsed="false">
      <c r="A5" s="12" t="s">
        <v>35</v>
      </c>
      <c r="B5" s="12"/>
      <c r="C5" s="12"/>
      <c r="H5" s="18" t="n">
        <v>50.5</v>
      </c>
      <c r="S5" s="0" t="n">
        <f aca="false">S4+30</f>
        <v>60</v>
      </c>
      <c r="T5" s="7" t="n">
        <f aca="false">S5*PI()/180</f>
        <v>1.0471975511966</v>
      </c>
      <c r="U5" s="8" t="n">
        <f aca="false">(F26*((1-$H$4^2*SIN(T5)^2)^0.5*COS(T5)-$H$4*SIN(T5)^2))/((1-$H$4^2*SIN(T5)^2)^0.5)-(0.725*$H$20*$H$5/1000*$H$6^2/$H$15*10^-6)</f>
        <v>-0.449830712342167</v>
      </c>
      <c r="V5" s="9" t="n">
        <f aca="false">((U5^2)+(I26^2))^0.5</f>
        <v>1.66122659979704</v>
      </c>
      <c r="W5" s="7" t="n">
        <f aca="false">($H$5*(1-COS(T5))+$H$4/4*(1-COS(2*T5)))*$G$21</f>
        <v>25.356875</v>
      </c>
      <c r="X5" s="7" t="n">
        <f aca="false">($H$6*$H$5/1000*(SIN(T5)+$H$4/2*SIN(2*T5)))*$G$21</f>
        <v>20.8909594507152</v>
      </c>
      <c r="Y5" s="10" t="n">
        <f aca="false">($H$6^2*$H$5/1000*(COS(T5)+$H$4*COS(2*T5)))*$G$21</f>
        <v>3155.9328890375</v>
      </c>
      <c r="Z5" s="6"/>
      <c r="AB5" s="7"/>
      <c r="AD5" s="12"/>
      <c r="DF5" s="17"/>
    </row>
    <row r="6" customFormat="false" ht="12.75" hidden="false" customHeight="false" outlineLevel="0" collapsed="false">
      <c r="A6" s="12" t="s">
        <v>36</v>
      </c>
      <c r="B6" s="12"/>
      <c r="C6" s="12"/>
      <c r="H6" s="18" t="n">
        <v>418.1</v>
      </c>
      <c r="S6" s="0" t="n">
        <f aca="false">S5+30</f>
        <v>90</v>
      </c>
      <c r="T6" s="7" t="n">
        <f aca="false">S6*PI()/180</f>
        <v>1.5707963267949</v>
      </c>
      <c r="U6" s="8" t="n">
        <f aca="false">(F27*((1-$H$4^2*SIN(T6)^2)^0.5*COS(T6)-$H$4*SIN(T6)^2))/((1-$H$4^2*SIN(T6)^2)^0.5)-(0.725*$H$20*$H$5/1000*$H$6^2/$H$15*10^-6)</f>
        <v>-0.37089828213279</v>
      </c>
      <c r="V6" s="9" t="n">
        <f aca="false">((U6^2)+(I27^2))^0.5</f>
        <v>1.30139026678329</v>
      </c>
      <c r="W6" s="7" t="n">
        <f aca="false">($H$5*(1-COS(T6))+$H$4/4*(1-COS(2*T6)))*$G$21</f>
        <v>50.6425</v>
      </c>
      <c r="X6" s="7" t="n">
        <f aca="false">($H$6*$H$5/1000*(SIN(T6)+$H$4/2*SIN(2*T6)))*$G$21</f>
        <v>21.11405</v>
      </c>
      <c r="Y6" s="10" t="n">
        <f aca="false">($H$6^2*$H$5/1000*(COS(T6)+$H$4*COS(2*T6)))*$G$21</f>
        <v>-2515.918526925</v>
      </c>
      <c r="Z6" s="6"/>
      <c r="AA6" s="0" t="n">
        <v>0</v>
      </c>
      <c r="AB6" s="7" t="n">
        <f aca="false">AA6*PI()/180</f>
        <v>0</v>
      </c>
      <c r="AC6" s="19" t="n">
        <f aca="false">($H$9-$H$14)*$G$21</f>
        <v>0.025</v>
      </c>
      <c r="AD6" s="7" t="n">
        <f aca="false">(-$H$5*$H$6^2*(COS(AB6)+$H$4*COS(2*AB6))*$H$16/($H$15*1000))*$G$21</f>
        <v>-5.71449766090088</v>
      </c>
      <c r="AE6" s="7" t="n">
        <f aca="false">AC6+AD6</f>
        <v>-5.68949766090088</v>
      </c>
      <c r="AF6" s="7" t="n">
        <f aca="false">AE6*((1-$H$4^2*SIN(AB6)^2)^0.5*SIN(AB6)+$H$4*SIN(AB6)*COS(AB6))/(1-$H$4^2*SIN(AB6)^2)^0.5*$H$15/1000</f>
        <v>-0</v>
      </c>
      <c r="AG6" s="7" t="n">
        <f aca="false">AF6*$H$5</f>
        <v>-0</v>
      </c>
      <c r="AI6" s="0" t="n">
        <v>90</v>
      </c>
      <c r="AJ6" s="7" t="n">
        <f aca="false">AI6*PI()/180</f>
        <v>1.5707963267949</v>
      </c>
      <c r="AK6" s="20" t="n">
        <f aca="false">($H$5*((1-COS(AJ6))+$H$4/4*(1-COS(2*AJ6))))*$G$21</f>
        <v>57.69625</v>
      </c>
      <c r="AL6" s="19" t="n">
        <f aca="false">($H$7-$H$14)*$G$21</f>
        <v>-0.02</v>
      </c>
      <c r="AM6" s="7" t="n">
        <f aca="false">(-$H$5*$H$6^2*(COS(AJ6)+$H$4*COS(2*AJ6))*$H$16/($H$15*1000))*$G$21</f>
        <v>1.26741776914922</v>
      </c>
      <c r="AN6" s="7" t="n">
        <f aca="false">AL6+AM6</f>
        <v>1.24741776914922</v>
      </c>
      <c r="AO6" s="7" t="n">
        <f aca="false">AN6*((1-$H$4^2*SIN(AJ6)^2)^0.5*SIN(AJ6)+$H$4*SIN(AJ6)*COS(AJ6))/(1-$H$4^2*SIN(AJ6)^2)^0.5*$H$15/1000</f>
        <v>9.98905953761545</v>
      </c>
      <c r="AP6" s="7" t="n">
        <f aca="false">AO6*$H$5</f>
        <v>504.44750664958</v>
      </c>
      <c r="AR6" s="0" t="n">
        <v>180</v>
      </c>
      <c r="AS6" s="7" t="n">
        <f aca="false">AR6*PI()/180</f>
        <v>3.14159265358979</v>
      </c>
      <c r="AT6" s="20" t="n">
        <f aca="false">($H$5*((1-COS(AS6))+$H$4/4*(1-COS(2*AS6))))*$G$21</f>
        <v>101</v>
      </c>
      <c r="AU6" s="19" t="n">
        <f aca="false">($H$7-$H$14)*$G$21</f>
        <v>-0.02</v>
      </c>
      <c r="AV6" s="7" t="n">
        <f aca="false">(-$H$5*$H$6^2*(COS(AS6)+$H$4*COS(2*AS6))*$H$16/($H$15*1000))*$G$21</f>
        <v>3.17966212260244</v>
      </c>
      <c r="AW6" s="7" t="n">
        <f aca="false">AU6+AV6</f>
        <v>3.15966212260244</v>
      </c>
      <c r="AX6" s="7" t="n">
        <f aca="false">AW6*((1-$H$4^2*SIN(AS6)^2)^0.5*SIN(AS6)+$H$4*SIN(AS6)*COS(AS6))/(1-$H$4^2*SIN(AS6)^2)^0.5*$H$15/1000</f>
        <v>2.21549213677036E-015</v>
      </c>
      <c r="AY6" s="7" t="n">
        <f aca="false">AX6*$H$5</f>
        <v>1.11882352906903E-013</v>
      </c>
      <c r="BA6" s="0" t="n">
        <v>270</v>
      </c>
      <c r="BB6" s="7" t="n">
        <f aca="false">BA6*PI()/180</f>
        <v>4.71238898038469</v>
      </c>
      <c r="BC6" s="20" t="n">
        <f aca="false">($H$5*((1-COS(BB6))+$H$4/4*(1-COS(2*BB6))))*$G$21</f>
        <v>57.69625</v>
      </c>
      <c r="BD6" s="7" t="n">
        <f aca="false">($H$7*(2*$H$5*$H$10/(($H$10-1)*(BC6+2*$H$5/($H$10-1))))^$H$11-$H$14)*$G$21</f>
        <v>0.0501867980928989</v>
      </c>
      <c r="BE6" s="7" t="n">
        <f aca="false">(-$H$5*$H$6^2*(COS(BB6)+$H$4*COS(2*BB6))*$H$16/($H$15*1000))*$G$21</f>
        <v>1.26741776914922</v>
      </c>
      <c r="BF6" s="7" t="n">
        <f aca="false">BD6+BE6</f>
        <v>1.31760456724212</v>
      </c>
      <c r="BG6" s="7" t="n">
        <f aca="false">BF6*((1-$H$4^2*SIN(BB6)^2)^0.5*SIN(BB6)+$H$4*SIN(BB6)*COS(BB6))/(1-$H$4^2*SIN(BB6)^2)^0.5*$H$15/1000</f>
        <v>-10.5511006775158</v>
      </c>
      <c r="BH6" s="7" t="n">
        <f aca="false">BG6*$H$5</f>
        <v>-532.830584214548</v>
      </c>
      <c r="BJ6" s="0" t="n">
        <v>360</v>
      </c>
      <c r="BK6" s="7" t="n">
        <f aca="false">BJ6*PI()/180</f>
        <v>6.28318530717959</v>
      </c>
      <c r="BL6" s="20" t="n">
        <f aca="false">($H$5*((1-COS(BK6))+$H$4/4*(1-COS(2*BK6))))*$G$21</f>
        <v>0</v>
      </c>
      <c r="BM6" s="7" t="n">
        <f aca="false">((($H$7*(2*$H$5*$H$10/(($H$10-1)*(BL6+2*$H$5/($H$10-1))))^$H$11)*1.25)-$H$14)*$G$21</f>
        <v>1.35214440212495</v>
      </c>
      <c r="BN6" s="7" t="n">
        <f aca="false">(-$H$5*$H$6^2*(COS(BK6)+$H$4*COS(2*BK6))*$H$16/($H$15*1000))*$G$21</f>
        <v>-5.71449766090088</v>
      </c>
      <c r="BO6" s="7" t="n">
        <f aca="false">BM6+BN6</f>
        <v>-4.36235325877593</v>
      </c>
      <c r="BP6" s="7" t="n">
        <f aca="false">BO6*((1-$H$4^2*SIN(BK6)^2)^0.5*SIN(BK6)+$H$4*SIN(BK6)*COS(BK6))/(1-$H$4^2*SIN(BK6)^2)^0.5*$H$15/1000</f>
        <v>1.09945505885705E-014</v>
      </c>
      <c r="BQ6" s="7" t="n">
        <f aca="false">BP6*$H$5</f>
        <v>5.55224804722809E-013</v>
      </c>
      <c r="BS6" s="0" t="n">
        <v>450</v>
      </c>
      <c r="BT6" s="7" t="n">
        <f aca="false">BS6*PI()/180</f>
        <v>7.85398163397448</v>
      </c>
      <c r="BU6" s="20" t="n">
        <f aca="false">($H$5*((1-COS(BT6))+$H$4/4*(1-COS(2*BT6))))*$G$21</f>
        <v>57.69625</v>
      </c>
      <c r="BV6" s="7" t="n">
        <f aca="false">($H$8*(2*$H$5/(($H$10-1)*(BU6+2*$H$5/($H$10-1))))^$H$12-$H$14)*$G$21</f>
        <v>0.597512031406926</v>
      </c>
      <c r="BW6" s="7" t="n">
        <f aca="false">(-$H$5*$H$6^2*(COS(BT6)+$H$4*COS(2*BT6))*$H$16/($H$15*1000))*$G$21</f>
        <v>1.26741776914922</v>
      </c>
      <c r="BX6" s="7" t="n">
        <f aca="false">BV6+BW6</f>
        <v>1.86492980055615</v>
      </c>
      <c r="BY6" s="7" t="n">
        <f aca="false">BX6*((1-$H$4^2*SIN(BT6)^2)^0.5*SIN(BT6)+$H$4*SIN(BT6)*COS(BT6))/(1-$H$4^2*SIN(BT6)^2)^0.5*$H$15/1000</f>
        <v>14.9339662075955</v>
      </c>
      <c r="BZ6" s="7" t="n">
        <f aca="false">BY6*$H$5</f>
        <v>754.165293483573</v>
      </c>
      <c r="CB6" s="0" t="n">
        <v>540</v>
      </c>
      <c r="CC6" s="7" t="n">
        <f aca="false">CB6*PI()/180</f>
        <v>9.42477796076938</v>
      </c>
      <c r="CD6" s="20" t="n">
        <f aca="false">($H$5*((1-COS(CC6))+$H$4/4*(1-COS(2*CC6))))*$G$21</f>
        <v>101</v>
      </c>
      <c r="CE6" s="7" t="n">
        <f aca="false">((($H$8*(2*$H$5/(($H$10-1)*(CD6+2*$H$5/($H$10-1))))^$H$12)+$H$7)/2-$H$14)*$G$21</f>
        <v>0.13739648537929</v>
      </c>
      <c r="CF6" s="7" t="n">
        <f aca="false">(-$H$5*$H$6^2*(COS(CC6)+$H$4*COS(2*CC6))*$H$16/($H$15*1000))*$G$21</f>
        <v>3.17966212260244</v>
      </c>
      <c r="CG6" s="7" t="n">
        <f aca="false">CE6+CF6</f>
        <v>3.31705860798173</v>
      </c>
      <c r="CH6" s="7" t="n">
        <f aca="false">CG6*((1-$H$4^2*SIN(CC6)^2)^0.5*SIN(CC6)+$H$4*SIN(CC6)*COS(CC6))/(1-$H$4^2*SIN(CC6)^2)^0.5*$H$15/1000</f>
        <v>6.97756625047339E-015</v>
      </c>
      <c r="CI6" s="7" t="n">
        <f aca="false">CH6*$H$5</f>
        <v>3.52367095648906E-013</v>
      </c>
      <c r="CK6" s="0" t="n">
        <v>630</v>
      </c>
      <c r="CL6" s="21" t="n">
        <f aca="false">CK6*PI()/180</f>
        <v>10.9955742875643</v>
      </c>
      <c r="CM6" s="20" t="n">
        <f aca="false">($H$5*((1-COS(CL6))+$H$4/4*(1-COS(2*CL6))))*$G$21</f>
        <v>57.69625</v>
      </c>
      <c r="CN6" s="19" t="n">
        <f aca="false">($H$9-$H$14)*$G$21</f>
        <v>0.025</v>
      </c>
      <c r="CO6" s="7" t="n">
        <f aca="false">(-$H$5*$H$6^2*(COS(CL6)+$H$4*COS(2*CL6))*$H$16/($H$15*1000))*$G$21</f>
        <v>1.26741776914922</v>
      </c>
      <c r="CP6" s="7" t="n">
        <f aca="false">CN6+CO6</f>
        <v>1.29241776914922</v>
      </c>
      <c r="CQ6" s="7" t="n">
        <f aca="false">CP6*((1-$H$4^2*SIN(CL6)^2)^0.5*SIN(CL6)+$H$4*SIN(CL6)*COS(CL6))/(1-$H$4^2*SIN(CL6)^2)^0.5*$H$15/1000</f>
        <v>-10.3494100876155</v>
      </c>
      <c r="CR6" s="7" t="n">
        <f aca="false">CQ6*$H$5</f>
        <v>-522.645209424581</v>
      </c>
      <c r="CT6" s="0" t="n">
        <v>0</v>
      </c>
      <c r="CU6" s="7" t="n">
        <f aca="false">AG6+AP6+AY6+BH6+BQ6+BZ6+CI6+CR6</f>
        <v>203.137006494026</v>
      </c>
    </row>
    <row r="7" customFormat="false" ht="12.75" hidden="false" customHeight="false" outlineLevel="0" collapsed="false">
      <c r="A7" s="12" t="s">
        <v>37</v>
      </c>
      <c r="B7" s="12"/>
      <c r="C7" s="12"/>
      <c r="H7" s="13" t="n">
        <v>0.08</v>
      </c>
      <c r="S7" s="0" t="n">
        <f aca="false">S6+30</f>
        <v>120</v>
      </c>
      <c r="T7" s="7" t="n">
        <f aca="false">S7*PI()/180</f>
        <v>2.0943951023932</v>
      </c>
      <c r="U7" s="8" t="n">
        <f aca="false">(F28*((1-$H$4^2*SIN(T7)^2)^0.5*COS(T7)-$H$4*SIN(T7)^2))/((1-$H$4^2*SIN(T7)^2)^0.5)-(0.725*$H$20*$H$5/1000*$H$6^2/$H$15*10^-6)</f>
        <v>-2.04445029327341</v>
      </c>
      <c r="V7" s="9" t="n">
        <f aca="false">((U7^2)+(I28^2))^0.5</f>
        <v>2.92783145822853</v>
      </c>
      <c r="W7" s="7" t="n">
        <f aca="false">($H$5*(1-COS(T7))+$H$4/4*(1-COS(2*T7)))*$G$21</f>
        <v>75.856875</v>
      </c>
      <c r="X7" s="7" t="n">
        <f aca="false">($H$6*$H$5/1000*(SIN(T7)+$H$4/2*SIN(2*T7)))*$G$21</f>
        <v>15.6796479028344</v>
      </c>
      <c r="Y7" s="10" t="n">
        <f aca="false">($H$6^2*$H$5/1000*(COS(T7)+$H$4*COS(2*T7)))*$G$21</f>
        <v>-5671.8514159625</v>
      </c>
      <c r="AA7" s="0" t="n">
        <v>5</v>
      </c>
      <c r="AB7" s="7" t="n">
        <f aca="false">AA7*PI()/180</f>
        <v>0.0872664625997165</v>
      </c>
      <c r="AC7" s="19" t="n">
        <f aca="false">($H$7-$H$14)*$G$21</f>
        <v>-0.02</v>
      </c>
      <c r="AD7" s="7" t="n">
        <f aca="false">(-$H$5*$H$6^2*(COS(AB7)+$H$4*COS(2*AB7))*$H$16/($H$15*1000))*$G$21</f>
        <v>-5.67832025551701</v>
      </c>
      <c r="AE7" s="7" t="n">
        <f aca="false">AC7+AD7</f>
        <v>-5.69832025551701</v>
      </c>
      <c r="AF7" s="7" t="n">
        <f aca="false">AE7*((1-$H$4^2*SIN(AB7)^2)^0.5*SIN(AB7)+$H$4*SIN(AB7)*COS(AB7))/(1-$H$4^2*SIN(AB7)^2)^0.5*$H$15/1000</f>
        <v>-5.10647976647014</v>
      </c>
      <c r="AG7" s="7" t="n">
        <f aca="false">AF7*$H$5</f>
        <v>-257.877228206742</v>
      </c>
      <c r="AI7" s="0" t="n">
        <f aca="false">AI6+5</f>
        <v>95</v>
      </c>
      <c r="AJ7" s="7" t="n">
        <f aca="false">AI7*PI()/180</f>
        <v>1.65806278939461</v>
      </c>
      <c r="AK7" s="20" t="n">
        <f aca="false">($H$5*((1-COS(AJ7))+$H$4/4*(1-COS(2*AJ7))))*$G$21</f>
        <v>62.0429514050638</v>
      </c>
      <c r="AL7" s="19" t="n">
        <f aca="false">($H$7-$H$14)*$G$21</f>
        <v>-0.02</v>
      </c>
      <c r="AM7" s="7" t="n">
        <f aca="false">(-$H$5*$H$6^2*(COS(AJ7)+$H$4*COS(2*AJ7))*$H$16/($H$15*1000))*$G$21</f>
        <v>1.63575139638738</v>
      </c>
      <c r="AN7" s="7" t="n">
        <f aca="false">AL7+AM7</f>
        <v>1.61575139638738</v>
      </c>
      <c r="AO7" s="7" t="n">
        <f aca="false">AN7*((1-$H$4^2*SIN(AJ7)^2)^0.5*SIN(AJ7)+$H$4*SIN(AJ7)*COS(AJ7))/(1-$H$4^2*SIN(AJ7)^2)^0.5*$H$15/1000</f>
        <v>12.5554583503677</v>
      </c>
      <c r="AP7" s="7" t="n">
        <f aca="false">AO7*$H$5</f>
        <v>634.050646693568</v>
      </c>
      <c r="AR7" s="0" t="n">
        <f aca="false">AR6+5</f>
        <v>185</v>
      </c>
      <c r="AS7" s="7" t="n">
        <f aca="false">AR7*PI()/180</f>
        <v>3.22885911618951</v>
      </c>
      <c r="AT7" s="20" t="n">
        <f aca="false">($H$5*((1-COS(AS7))+$H$4/4*(1-COS(2*AS7))))*$G$21</f>
        <v>100.862495857326</v>
      </c>
      <c r="AU7" s="7" t="n">
        <f aca="false">($H$7*(2*$H$5*$H$10/(($H$10-1)*(AT7+2*$H$5/($H$10-1))))^$H$11-$H$14)*$G$21</f>
        <v>-0.0198714587566931</v>
      </c>
      <c r="AV7" s="7" t="n">
        <f aca="false">(-$H$5*$H$6^2*(COS(AS7)+$H$4*COS(2*AS7))*$H$16/($H$15*1000))*$G$21</f>
        <v>3.18199456478982</v>
      </c>
      <c r="AW7" s="7" t="n">
        <f aca="false">AU7+AV7</f>
        <v>3.16212310603313</v>
      </c>
      <c r="AX7" s="7" t="n">
        <f aca="false">AW7*((1-$H$4^2*SIN(AS7)^2)^0.5*SIN(AS7)+$H$4*SIN(AS7)*COS(AS7))/(1-$H$4^2*SIN(AS7)^2)^0.5*$H$15/1000</f>
        <v>-1.58015099614772</v>
      </c>
      <c r="AY7" s="7" t="n">
        <f aca="false">AX7*$H$5</f>
        <v>-79.7976253054597</v>
      </c>
      <c r="BA7" s="0" t="n">
        <f aca="false">BA6+5</f>
        <v>275</v>
      </c>
      <c r="BB7" s="7" t="n">
        <f aca="false">BA7*PI()/180</f>
        <v>4.79965544298441</v>
      </c>
      <c r="BC7" s="20" t="n">
        <f aca="false">($H$5*((1-COS(BB7))+$H$4/4*(1-COS(2*BB7))))*$G$21</f>
        <v>53.2402213875503</v>
      </c>
      <c r="BD7" s="7" t="n">
        <f aca="false">($H$7*(2*$H$5*$H$10/(($H$10-1)*(BC7+2*$H$5/($H$10-1))))^$H$11-$H$14)*$G$21</f>
        <v>0.0634732724903066</v>
      </c>
      <c r="BE7" s="7" t="n">
        <f aca="false">(-$H$5*$H$6^2*(COS(BB7)+$H$4*COS(2*BB7))*$H$16/($H$15*1000))*$G$21</f>
        <v>0.860574294339801</v>
      </c>
      <c r="BF7" s="7" t="n">
        <f aca="false">BD7+BE7</f>
        <v>0.924047566830108</v>
      </c>
      <c r="BG7" s="7" t="n">
        <f aca="false">BF7*((1-$H$4^2*SIN(BB7)^2)^0.5*SIN(BB7)+$H$4*SIN(BB7)*COS(BB7))/(1-$H$4^2*SIN(BB7)^2)^0.5*$H$15/1000</f>
        <v>-7.56238094013565</v>
      </c>
      <c r="BH7" s="7" t="n">
        <f aca="false">BG7*$H$5</f>
        <v>-381.90023747685</v>
      </c>
      <c r="BK7" s="7"/>
      <c r="BL7" s="20"/>
      <c r="BM7" s="7"/>
      <c r="BN7" s="7"/>
      <c r="BO7" s="7"/>
      <c r="BP7" s="7"/>
      <c r="BQ7" s="7"/>
      <c r="BS7" s="0" t="n">
        <f aca="false">BS6+5</f>
        <v>455</v>
      </c>
      <c r="BT7" s="7" t="n">
        <f aca="false">BS7*PI()/180</f>
        <v>7.9412480965742</v>
      </c>
      <c r="BU7" s="20" t="n">
        <f aca="false">($H$5*((1-COS(BT7))+$H$4/4*(1-COS(2*BT7))))*$G$21</f>
        <v>62.0429514050638</v>
      </c>
      <c r="BV7" s="7" t="n">
        <f aca="false">($H$8*(2*$H$5/(($H$10-1)*(BU7+2*$H$5/($H$10-1))))^$H$12-$H$14)*$G$21</f>
        <v>0.550076018766847</v>
      </c>
      <c r="BW7" s="7" t="n">
        <f aca="false">(-$H$5*$H$6^2*(COS(BT7)+$H$4*COS(2*BT7))*$H$16/($H$15*1000))*$G$21</f>
        <v>1.63575139638738</v>
      </c>
      <c r="BX7" s="7" t="n">
        <f aca="false">BV7+BW7</f>
        <v>2.18582741515423</v>
      </c>
      <c r="BY7" s="7" t="n">
        <f aca="false">BX7*((1-$H$4^2*SIN(BT7)^2)^0.5*SIN(BT7)+$H$4*SIN(BT7)*COS(BT7))/(1-$H$4^2*SIN(BT7)^2)^0.5*$H$15/1000</f>
        <v>16.9853265381186</v>
      </c>
      <c r="BZ7" s="7" t="n">
        <f aca="false">BY7*$H$5</f>
        <v>857.758990174988</v>
      </c>
      <c r="CB7" s="0" t="n">
        <f aca="false">CB6+5</f>
        <v>545</v>
      </c>
      <c r="CC7" s="7" t="n">
        <f aca="false">CB7*PI()/180</f>
        <v>9.5120444233691</v>
      </c>
      <c r="CD7" s="20" t="n">
        <f aca="false">($H$5*((1-COS(CC7))+$H$4/4*(1-COS(2*CC7))))*$G$21</f>
        <v>100.862495857326</v>
      </c>
      <c r="CE7" s="19" t="n">
        <f aca="false">($H$9-$H$14)*$G$21</f>
        <v>0.025</v>
      </c>
      <c r="CF7" s="7" t="n">
        <f aca="false">(-$H$5*$H$6^2*(COS(CC7)+$H$4*COS(2*CC7))*$H$16/($H$15*1000))*$G$21</f>
        <v>3.18199456478982</v>
      </c>
      <c r="CG7" s="7" t="n">
        <f aca="false">CE7+CF7</f>
        <v>3.20699456478982</v>
      </c>
      <c r="CH7" s="7" t="n">
        <f aca="false">CG7*((1-$H$4^2*SIN(CC7)^2)^0.5*SIN(CC7)+$H$4*SIN(CC7)*COS(CC7))/(1-$H$4^2*SIN(CC7)^2)^0.5*$H$15/1000</f>
        <v>-1.60257380445575</v>
      </c>
      <c r="CI7" s="7" t="n">
        <f aca="false">CH7*$H$5</f>
        <v>-80.9299771250152</v>
      </c>
      <c r="CK7" s="0" t="n">
        <f aca="false">CK6+5</f>
        <v>635</v>
      </c>
      <c r="CL7" s="21" t="n">
        <f aca="false">CK7*PI()/180</f>
        <v>11.082840750164</v>
      </c>
      <c r="CM7" s="20" t="n">
        <f aca="false">($H$5*((1-COS(CL7))+$H$4/4*(1-COS(2*CL7))))*$G$21</f>
        <v>53.2402213875503</v>
      </c>
      <c r="CN7" s="19" t="n">
        <f aca="false">($H$9-$H$14)*$G$21</f>
        <v>0.025</v>
      </c>
      <c r="CO7" s="7" t="n">
        <f aca="false">(-$H$5*$H$6^2*(COS(CL7)+$H$4*COS(2*CL7))*$H$16/($H$15*1000))*$G$21</f>
        <v>0.860574294339803</v>
      </c>
      <c r="CP7" s="7" t="n">
        <f aca="false">CN7+CO7</f>
        <v>0.885574294339803</v>
      </c>
      <c r="CQ7" s="7" t="n">
        <f aca="false">CP7*((1-$H$4^2*SIN(CL7)^2)^0.5*SIN(CL7)+$H$4*SIN(CL7)*COS(CL7))/(1-$H$4^2*SIN(CL7)^2)^0.5*$H$15/1000</f>
        <v>-7.24751669176864</v>
      </c>
      <c r="CR7" s="7" t="n">
        <f aca="false">CQ7*$H$5</f>
        <v>-365.999592934316</v>
      </c>
      <c r="CT7" s="0" t="n">
        <f aca="false">CT6+5</f>
        <v>5</v>
      </c>
      <c r="CU7" s="7" t="n">
        <f aca="false">AG7+AP7+AY7+BH7+BQ7+BZ7+CI7+CR7</f>
        <v>325.304975820172</v>
      </c>
    </row>
    <row r="8" customFormat="false" ht="12.75" hidden="false" customHeight="false" outlineLevel="0" collapsed="false">
      <c r="A8" s="12" t="s">
        <v>38</v>
      </c>
      <c r="H8" s="13" t="n">
        <v>4.43</v>
      </c>
      <c r="S8" s="0" t="n">
        <f aca="false">S7+30</f>
        <v>150</v>
      </c>
      <c r="T8" s="7" t="n">
        <f aca="false">S8*PI()/180</f>
        <v>2.61799387799149</v>
      </c>
      <c r="U8" s="8" t="n">
        <f aca="false">(F29*((1-$H$4^2*SIN(T8)^2)^0.5*COS(T8)-$H$4*SIN(T8)^2))/((1-$H$4^2*SIN(T8)^2)^0.5)-(0.725*$H$20*$H$5/1000*$H$6^2/$H$15*10^-6)</f>
        <v>-2.99935988829402</v>
      </c>
      <c r="V8" s="9" t="n">
        <f aca="false">((U8^2)+(I29^2))^0.5</f>
        <v>3.23054568937737</v>
      </c>
      <c r="W8" s="7" t="n">
        <f aca="false">($H$5*(1-COS(T8))+$H$4/4*(1-COS(2*T8)))*$G$21</f>
        <v>94.2699078911142</v>
      </c>
      <c r="X8" s="7" t="n">
        <f aca="false">($H$6*$H$5/1000*(SIN(T8)+$H$4/2*SIN(2*T8)))*$G$21</f>
        <v>7.95136922605959</v>
      </c>
      <c r="Y8" s="10" t="n">
        <f aca="false">($H$6^2*$H$5/1000*(COS(T8)+$H$4*COS(2*T8)))*$G$21</f>
        <v>-6387.12620379706</v>
      </c>
      <c r="AA8" s="0" t="n">
        <v>10</v>
      </c>
      <c r="AB8" s="7" t="n">
        <f aca="false">AA8*PI()/180</f>
        <v>0.174532925199433</v>
      </c>
      <c r="AC8" s="19" t="n">
        <f aca="false">($H$7-$H$14)*$G$21</f>
        <v>-0.02</v>
      </c>
      <c r="AD8" s="7" t="n">
        <f aca="false">(-$H$5*$H$6^2*(COS(AB8)+$H$4*COS(2*AB8))*$H$16/($H$15*1000))*$G$21</f>
        <v>-5.57050188078419</v>
      </c>
      <c r="AE8" s="7" t="n">
        <f aca="false">AC8+AD8</f>
        <v>-5.59050188078419</v>
      </c>
      <c r="AF8" s="7" t="n">
        <f aca="false">AE8*((1-$H$4^2*SIN(AB8)^2)^0.5*SIN(AB8)+$H$4*SIN(AB8)*COS(AB8))/(1-$H$4^2*SIN(AB8)^2)^0.5*$H$15/1000</f>
        <v>-9.95835875523442</v>
      </c>
      <c r="AG8" s="7" t="n">
        <f aca="false">AF8*$H$5</f>
        <v>-502.897117139338</v>
      </c>
      <c r="AI8" s="0" t="n">
        <f aca="false">AI7+5</f>
        <v>100</v>
      </c>
      <c r="AJ8" s="7" t="n">
        <f aca="false">AI8*PI()/180</f>
        <v>1.74532925199433</v>
      </c>
      <c r="AK8" s="20" t="n">
        <f aca="false">($H$5*((1-COS(AJ8))+$H$4/4*(1-COS(2*AJ8))))*$G$21</f>
        <v>66.2484894833453</v>
      </c>
      <c r="AL8" s="19" t="n">
        <f aca="false">($H$7-$H$14)*$G$21</f>
        <v>-0.02</v>
      </c>
      <c r="AM8" s="7" t="n">
        <f aca="false">(-$H$5*$H$6^2*(COS(AJ8)+$H$4*COS(2*AJ8))*$H$16/($H$15*1000))*$G$21</f>
        <v>1.96321044426439</v>
      </c>
      <c r="AN8" s="7" t="n">
        <f aca="false">AL8+AM8</f>
        <v>1.94321044426439</v>
      </c>
      <c r="AO8" s="7" t="n">
        <f aca="false">AN8*((1-$H$4^2*SIN(AJ8)^2)^0.5*SIN(AJ8)+$H$4*SIN(AJ8)*COS(AJ8))/(1-$H$4^2*SIN(AJ8)^2)^0.5*$H$15/1000</f>
        <v>14.5342548819058</v>
      </c>
      <c r="AP8" s="7" t="n">
        <f aca="false">AO8*$H$5</f>
        <v>733.979871536242</v>
      </c>
      <c r="AR8" s="0" t="n">
        <f aca="false">AR7+5</f>
        <v>190</v>
      </c>
      <c r="AS8" s="7" t="n">
        <f aca="false">AR8*PI()/180</f>
        <v>3.31612557878923</v>
      </c>
      <c r="AT8" s="20" t="n">
        <f aca="false">($H$5*((1-COS(AS8))+$H$4/4*(1-COS(2*AS8))))*$G$21</f>
        <v>100.449785015951</v>
      </c>
      <c r="AU8" s="7" t="n">
        <f aca="false">($H$7*(2*$H$5*$H$10/(($H$10-1)*(AT8+2*$H$5/($H$10-1))))^$H$11-$H$14)*$G$21</f>
        <v>-0.0194834991143348</v>
      </c>
      <c r="AV8" s="7" t="n">
        <f aca="false">(-$H$5*$H$6^2*(COS(AS8)+$H$4*COS(2*AS8))*$H$16/($H$15*1000))*$G$21</f>
        <v>3.18853563053926</v>
      </c>
      <c r="AW8" s="7" t="n">
        <f aca="false">AU8+AV8</f>
        <v>3.16905213142493</v>
      </c>
      <c r="AX8" s="7" t="n">
        <f aca="false">AW8*((1-$H$4^2*SIN(AS8)^2)^0.5*SIN(AS8)+$H$4*SIN(AS8)*COS(AS8))/(1-$H$4^2*SIN(AS8)^2)^0.5*$H$15/1000</f>
        <v>-3.16834442774759</v>
      </c>
      <c r="AY8" s="7" t="n">
        <f aca="false">AX8*$H$5</f>
        <v>-160.001393601253</v>
      </c>
      <c r="BA8" s="0" t="n">
        <f aca="false">BA7+5</f>
        <v>280</v>
      </c>
      <c r="BB8" s="7" t="n">
        <f aca="false">BA8*PI()/180</f>
        <v>4.88692190558412</v>
      </c>
      <c r="BC8" s="20" t="n">
        <f aca="false">($H$5*((1-COS(BB8))+$H$4/4*(1-COS(2*BB8))))*$G$21</f>
        <v>48.7100235389853</v>
      </c>
      <c r="BD8" s="7" t="n">
        <f aca="false">($H$7*(2*$H$5*$H$10/(($H$10-1)*(BC8+2*$H$5/($H$10-1))))^$H$11-$H$14)*$G$21</f>
        <v>0.0792077454015701</v>
      </c>
      <c r="BE8" s="7" t="n">
        <f aca="false">(-$H$5*$H$6^2*(COS(BB8)+$H$4*COS(2*BB8))*$H$16/($H$15*1000))*$G$21</f>
        <v>0.418755805980539</v>
      </c>
      <c r="BF8" s="7" t="n">
        <f aca="false">BD8+BE8</f>
        <v>0.497963551382109</v>
      </c>
      <c r="BG8" s="7" t="n">
        <f aca="false">BF8*((1-$H$4^2*SIN(BB8)^2)^0.5*SIN(BB8)+$H$4*SIN(BB8)*COS(BB8))/(1-$H$4^2*SIN(BB8)^2)^0.5*$H$15/1000</f>
        <v>-4.12949271349538</v>
      </c>
      <c r="BH8" s="7" t="n">
        <f aca="false">BG8*$H$5</f>
        <v>-208.539382031517</v>
      </c>
      <c r="BK8" s="7"/>
      <c r="BL8" s="20"/>
      <c r="BM8" s="7"/>
      <c r="BN8" s="7"/>
      <c r="BO8" s="7"/>
      <c r="BP8" s="7"/>
      <c r="BQ8" s="7"/>
      <c r="BS8" s="0" t="n">
        <f aca="false">BS7+5</f>
        <v>460</v>
      </c>
      <c r="BT8" s="7" t="n">
        <f aca="false">BS8*PI()/180</f>
        <v>8.02851455917392</v>
      </c>
      <c r="BU8" s="20" t="n">
        <f aca="false">($H$5*((1-COS(BT8))+$H$4/4*(1-COS(2*BT8))))*$G$21</f>
        <v>66.2484894833453</v>
      </c>
      <c r="BV8" s="7" t="n">
        <f aca="false">($H$8*(2*$H$5/(($H$10-1)*(BU8+2*$H$5/($H$10-1))))^$H$12-$H$14)*$G$21</f>
        <v>0.509444103025761</v>
      </c>
      <c r="BW8" s="7" t="n">
        <f aca="false">(-$H$5*$H$6^2*(COS(BT8)+$H$4*COS(2*BT8))*$H$16/($H$15*1000))*$G$21</f>
        <v>1.96321044426439</v>
      </c>
      <c r="BX8" s="7" t="n">
        <f aca="false">BV8+BW8</f>
        <v>2.47265454729015</v>
      </c>
      <c r="BY8" s="7" t="n">
        <f aca="false">BX8*((1-$H$4^2*SIN(BT8)^2)^0.5*SIN(BT8)+$H$4*SIN(BT8)*COS(BT8))/(1-$H$4^2*SIN(BT8)^2)^0.5*$H$15/1000</f>
        <v>18.4942354191715</v>
      </c>
      <c r="BZ8" s="7" t="n">
        <f aca="false">BY8*$H$5</f>
        <v>933.958888668159</v>
      </c>
      <c r="CB8" s="0" t="n">
        <f aca="false">CB7+5</f>
        <v>550</v>
      </c>
      <c r="CC8" s="7" t="n">
        <f aca="false">CB8*PI()/180</f>
        <v>9.59931088596881</v>
      </c>
      <c r="CD8" s="20" t="n">
        <f aca="false">($H$5*((1-COS(CC8))+$H$4/4*(1-COS(2*CC8))))*$G$21</f>
        <v>100.449785015951</v>
      </c>
      <c r="CE8" s="19" t="n">
        <f aca="false">($H$9-$H$14)*$G$21</f>
        <v>0.025</v>
      </c>
      <c r="CF8" s="7" t="n">
        <f aca="false">(-$H$5*$H$6^2*(COS(CC8)+$H$4*COS(2*CC8))*$H$16/($H$15*1000))*$G$21</f>
        <v>3.18853563053926</v>
      </c>
      <c r="CG8" s="7" t="n">
        <f aca="false">CE8+CF8</f>
        <v>3.21353563053926</v>
      </c>
      <c r="CH8" s="7" t="n">
        <f aca="false">CG8*((1-$H$4^2*SIN(CC8)^2)^0.5*SIN(CC8)+$H$4*SIN(CC8)*COS(CC8))/(1-$H$4^2*SIN(CC8)^2)^0.5*$H$15/1000</f>
        <v>-3.21281799293384</v>
      </c>
      <c r="CI8" s="7" t="n">
        <f aca="false">CH8*$H$5</f>
        <v>-162.247308643159</v>
      </c>
      <c r="CK8" s="0" t="n">
        <f aca="false">CK7+5</f>
        <v>640</v>
      </c>
      <c r="CL8" s="21" t="n">
        <f aca="false">CK8*PI()/180</f>
        <v>11.1701072127637</v>
      </c>
      <c r="CM8" s="20" t="n">
        <f aca="false">($H$5*((1-COS(CL8))+$H$4/4*(1-COS(2*CL8))))*$G$21</f>
        <v>48.7100235389854</v>
      </c>
      <c r="CN8" s="19" t="n">
        <f aca="false">($H$9-$H$14)*$G$21</f>
        <v>0.025</v>
      </c>
      <c r="CO8" s="7" t="n">
        <f aca="false">(-$H$5*$H$6^2*(COS(CL8)+$H$4*COS(2*CL8))*$H$16/($H$15*1000))*$G$21</f>
        <v>0.41875580598054</v>
      </c>
      <c r="CP8" s="7" t="n">
        <f aca="false">CN8+CO8</f>
        <v>0.44375580598054</v>
      </c>
      <c r="CQ8" s="7" t="n">
        <f aca="false">CP8*((1-$H$4^2*SIN(CL8)^2)^0.5*SIN(CL8)+$H$4*SIN(CL8)*COS(CL8))/(1-$H$4^2*SIN(CL8)^2)^0.5*$H$15/1000</f>
        <v>-3.67996083705685</v>
      </c>
      <c r="CR8" s="7" t="n">
        <f aca="false">CQ8*$H$5</f>
        <v>-185.838022271371</v>
      </c>
      <c r="CT8" s="0" t="n">
        <f aca="false">CT7+5</f>
        <v>10</v>
      </c>
      <c r="CU8" s="7" t="n">
        <f aca="false">AG8+AP8+AY8+BH8+BQ8+BZ8+CI8+CR8</f>
        <v>448.415536517763</v>
      </c>
    </row>
    <row r="9" customFormat="false" ht="12.75" hidden="false" customHeight="false" outlineLevel="0" collapsed="false">
      <c r="A9" s="12" t="s">
        <v>39</v>
      </c>
      <c r="B9" s="12"/>
      <c r="C9" s="12"/>
      <c r="H9" s="13" t="n">
        <v>0.125</v>
      </c>
      <c r="S9" s="0" t="n">
        <f aca="false">S8+30</f>
        <v>180</v>
      </c>
      <c r="T9" s="7" t="n">
        <f aca="false">S9*PI()/180</f>
        <v>3.14159265358979</v>
      </c>
      <c r="U9" s="8" t="n">
        <f aca="false">(F30*((1-$H$4^2*SIN(T9)^2)^0.5*COS(T9)-$H$4*SIN(T9)^2))/((1-$H$4^2*SIN(T9)^2)^0.5)-(0.725*$H$20*$H$5/1000*$H$6^2/$H$15*10^-6)</f>
        <v>-3.15966436047358</v>
      </c>
      <c r="V9" s="9" t="n">
        <f aca="false">((U9^2)+(I30^2))^0.5</f>
        <v>3.15966436047358</v>
      </c>
      <c r="W9" s="7" t="n">
        <f aca="false">($H$5*(1-COS(T9))+$H$4/4*(1-COS(2*T9)))*$G$21</f>
        <v>101</v>
      </c>
      <c r="X9" s="7" t="n">
        <f aca="false">($H$6*$H$5/1000*(SIN(T9)+$H$4/2*SIN(2*T9)))*$G$21</f>
        <v>1.84879364309191E-015</v>
      </c>
      <c r="Y9" s="10" t="n">
        <f aca="false">($H$6^2*$H$5/1000*(COS(T9)+$H$4*COS(2*T9)))*$G$21</f>
        <v>-6311.865778075</v>
      </c>
      <c r="AA9" s="0" t="n">
        <v>15</v>
      </c>
      <c r="AB9" s="7" t="n">
        <f aca="false">AA9*PI()/180</f>
        <v>0.261799387799149</v>
      </c>
      <c r="AC9" s="19" t="n">
        <f aca="false">($H$7-$H$14)*$G$21</f>
        <v>-0.02</v>
      </c>
      <c r="AD9" s="7" t="n">
        <f aca="false">(-$H$5*$H$6^2*(COS(AB9)+$H$4*COS(2*AB9))*$H$16/($H$15*1000))*$G$21</f>
        <v>-5.39316530430475</v>
      </c>
      <c r="AE9" s="7" t="n">
        <f aca="false">AC9+AD9</f>
        <v>-5.41316530430475</v>
      </c>
      <c r="AF9" s="7" t="n">
        <f aca="false">AE9*((1-$H$4^2*SIN(AB9)^2)^0.5*SIN(AB9)+$H$4*SIN(AB9)*COS(AB9))/(1-$H$4^2*SIN(AB9)^2)^0.5*$H$15/1000</f>
        <v>-14.3161017586252</v>
      </c>
      <c r="AG9" s="7" t="n">
        <f aca="false">AF9*$H$5</f>
        <v>-722.963138810574</v>
      </c>
      <c r="AI9" s="0" t="n">
        <f aca="false">AI8+5</f>
        <v>105</v>
      </c>
      <c r="AJ9" s="7" t="n">
        <f aca="false">AI9*PI()/180</f>
        <v>1.83259571459405</v>
      </c>
      <c r="AK9" s="20" t="n">
        <f aca="false">($H$5*((1-COS(AJ9))+$H$4/4*(1-COS(2*AJ9))))*$G$21</f>
        <v>70.2845544336692</v>
      </c>
      <c r="AL9" s="19" t="n">
        <f aca="false">($H$7-$H$14)*$G$21</f>
        <v>-0.02</v>
      </c>
      <c r="AM9" s="7" t="n">
        <f aca="false">(-$H$5*$H$6^2*(COS(AJ9)+$H$4*COS(2*AJ9))*$H$16/($H$15*1000))*$G$21</f>
        <v>2.24860495636881</v>
      </c>
      <c r="AN9" s="7" t="n">
        <f aca="false">AL9+AM9</f>
        <v>2.22860495636881</v>
      </c>
      <c r="AO9" s="7" t="n">
        <f aca="false">AN9*((1-$H$4^2*SIN(AJ9)^2)^0.5*SIN(AJ9)+$H$4*SIN(AJ9)*COS(AJ9))/(1-$H$4^2*SIN(AJ9)^2)^0.5*$H$15/1000</f>
        <v>15.9154591508699</v>
      </c>
      <c r="AP9" s="7" t="n">
        <f aca="false">AO9*$H$5</f>
        <v>803.730687118928</v>
      </c>
      <c r="AR9" s="0" t="n">
        <f aca="false">AR8+5</f>
        <v>195</v>
      </c>
      <c r="AS9" s="7" t="n">
        <f aca="false">AR9*PI()/180</f>
        <v>3.40339204138894</v>
      </c>
      <c r="AT9" s="20" t="n">
        <f aca="false">($H$5*((1-COS(AS9))+$H$4/4*(1-COS(2*AS9))))*$G$21</f>
        <v>99.7613115716061</v>
      </c>
      <c r="AU9" s="7" t="n">
        <f aca="false">($H$7*(2*$H$5*$H$10/(($H$10-1)*(AT9+2*$H$5/($H$10-1))))^$H$11-$H$14)*$G$21</f>
        <v>-0.0188290495878072</v>
      </c>
      <c r="AV9" s="7" t="n">
        <f aca="false">(-$H$5*$H$6^2*(COS(AS9)+$H$4*COS(2*AS9))*$H$16/($H$15*1000))*$G$21</f>
        <v>3.19793333372269</v>
      </c>
      <c r="AW9" s="7" t="n">
        <f aca="false">AU9+AV9</f>
        <v>3.17910428413489</v>
      </c>
      <c r="AX9" s="7" t="n">
        <f aca="false">AW9*((1-$H$4^2*SIN(AS9)^2)^0.5*SIN(AS9)+$H$4*SIN(AS9)*COS(AS9))/(1-$H$4^2*SIN(AS9)^2)^0.5*$H$15/1000</f>
        <v>-4.77010277010532</v>
      </c>
      <c r="AY9" s="7" t="n">
        <f aca="false">AX9*$H$5</f>
        <v>-240.890189890319</v>
      </c>
      <c r="BA9" s="0" t="n">
        <f aca="false">BA8+5</f>
        <v>285</v>
      </c>
      <c r="BB9" s="7" t="n">
        <f aca="false">BA9*PI()/180</f>
        <v>4.97418836818384</v>
      </c>
      <c r="BC9" s="20" t="n">
        <f aca="false">($H$5*((1-COS(BB9))+$H$4/4*(1-COS(2*BB9))))*$G$21</f>
        <v>44.1438308783146</v>
      </c>
      <c r="BD9" s="7" t="n">
        <f aca="false">($H$7*(2*$H$5*$H$10/(($H$10-1)*(BC9+2*$H$5/($H$10-1))))^$H$11-$H$14)*$G$21</f>
        <v>0.0979150314220961</v>
      </c>
      <c r="BE9" s="7" t="n">
        <f aca="false">(-$H$5*$H$6^2*(COS(BB9)+$H$4*COS(2*BB9))*$H$16/($H$15*1000))*$G$21</f>
        <v>-0.0533729857867599</v>
      </c>
      <c r="BF9" s="7" t="n">
        <f aca="false">BD9+BE9</f>
        <v>0.0445420456353362</v>
      </c>
      <c r="BG9" s="7" t="n">
        <f aca="false">BF9*((1-$H$4^2*SIN(BB9)^2)^0.5*SIN(BB9)+$H$4*SIN(BB9)*COS(BB9))/(1-$H$4^2*SIN(BB9)^2)^0.5*$H$15/1000</f>
        <v>-0.370964756878654</v>
      </c>
      <c r="BH9" s="7" t="n">
        <f aca="false">BG9*$H$5</f>
        <v>-18.7337202223721</v>
      </c>
      <c r="BJ9" s="0" t="n">
        <v>375</v>
      </c>
      <c r="BK9" s="7" t="n">
        <f aca="false">BJ9*PI()/180</f>
        <v>6.54498469497874</v>
      </c>
      <c r="BL9" s="20" t="n">
        <f aca="false">(($H$5*((1-COS(BK9))+$H$4/4*(1-COS(2*BK9)))))*$G$21</f>
        <v>2.20280311641016</v>
      </c>
      <c r="BM9" s="7" t="n">
        <f aca="false">($H$8*(2*$H$5/(($H$10-1)*(BL9+2*$H$5/($H$10-1))))^$H$12-$H$14)*$G$21</f>
        <v>3.70227421321865</v>
      </c>
      <c r="BN9" s="7" t="n">
        <f aca="false">(-$H$5*$H$6^2*(COS(BK9)+$H$4*COS(2*BK9))*$H$16/($H$15*1000))*$G$21</f>
        <v>-5.39316530430475</v>
      </c>
      <c r="BO9" s="7" t="n">
        <f aca="false">BM9+BN9</f>
        <v>-1.6908910910861</v>
      </c>
      <c r="BP9" s="7" t="n">
        <f aca="false">BO9*((1-$H$4^2*SIN(BK9)^2)^0.5*SIN(BK9)+$H$4*SIN(BK9)*COS(BK9))/(1-$H$4^2*SIN(BK9)^2)^0.5*$H$15/1000</f>
        <v>-4.47186951846659</v>
      </c>
      <c r="BQ9" s="7" t="n">
        <f aca="false">BP9*$H$5</f>
        <v>-225.829410682563</v>
      </c>
      <c r="BS9" s="0" t="n">
        <f aca="false">BS8+5</f>
        <v>465</v>
      </c>
      <c r="BT9" s="7" t="n">
        <f aca="false">BS9*PI()/180</f>
        <v>8.11578102177363</v>
      </c>
      <c r="BU9" s="20" t="n">
        <f aca="false">($H$5*((1-COS(BT9))+$H$4/4*(1-COS(2*BT9))))*$G$21</f>
        <v>70.2845544336692</v>
      </c>
      <c r="BV9" s="7" t="n">
        <f aca="false">($H$8*(2*$H$5/(($H$10-1)*(BU9+2*$H$5/($H$10-1))))^$H$12-$H$14)*$G$21</f>
        <v>0.474561786556837</v>
      </c>
      <c r="BW9" s="7" t="n">
        <f aca="false">(-$H$5*$H$6^2*(COS(BT9)+$H$4*COS(2*BT9))*$H$16/($H$15*1000))*$G$21</f>
        <v>2.24860495636881</v>
      </c>
      <c r="BX9" s="7" t="n">
        <f aca="false">BV9+BW9</f>
        <v>2.72316674292565</v>
      </c>
      <c r="BY9" s="7" t="n">
        <f aca="false">BX9*((1-$H$4^2*SIN(BT9)^2)^0.5*SIN(BT9)+$H$4*SIN(BT9)*COS(BT9))/(1-$H$4^2*SIN(BT9)^2)^0.5*$H$15/1000</f>
        <v>19.4473448217837</v>
      </c>
      <c r="BZ9" s="7" t="n">
        <f aca="false">BY9*$H$5</f>
        <v>982.090913500076</v>
      </c>
      <c r="CB9" s="0" t="n">
        <f aca="false">CB8+5</f>
        <v>555</v>
      </c>
      <c r="CC9" s="7" t="n">
        <f aca="false">CB9*PI()/180</f>
        <v>9.68657734856853</v>
      </c>
      <c r="CD9" s="20" t="n">
        <f aca="false">($H$5*((1-COS(CC9))+$H$4/4*(1-COS(2*CC9))))*$G$21</f>
        <v>99.761311571606</v>
      </c>
      <c r="CE9" s="19" t="n">
        <f aca="false">($H$9-$H$14)*$G$21</f>
        <v>0.025</v>
      </c>
      <c r="CF9" s="7" t="n">
        <f aca="false">(-$H$5*$H$6^2*(COS(CC9)+$H$4*COS(2*CC9))*$H$16/($H$15*1000))*$G$21</f>
        <v>3.19793333372269</v>
      </c>
      <c r="CG9" s="7" t="n">
        <f aca="false">CE9+CF9</f>
        <v>3.22293333372269</v>
      </c>
      <c r="CH9" s="7" t="n">
        <f aca="false">CG9*((1-$H$4^2*SIN(CC9)^2)^0.5*SIN(CC9)+$H$4*SIN(CC9)*COS(CC9))/(1-$H$4^2*SIN(CC9)^2)^0.5*$H$15/1000</f>
        <v>-4.83586628465668</v>
      </c>
      <c r="CI9" s="7" t="n">
        <f aca="false">CH9*$H$5</f>
        <v>-244.211247375162</v>
      </c>
      <c r="CK9" s="0" t="n">
        <f aca="false">CK8+5</f>
        <v>645</v>
      </c>
      <c r="CL9" s="21" t="n">
        <f aca="false">CK9*PI()/180</f>
        <v>11.2573736753634</v>
      </c>
      <c r="CM9" s="20" t="n">
        <f aca="false">($H$5*((1-COS(CL9))+$H$4/4*(1-COS(2*CL9))))*$G$21</f>
        <v>44.1438308783146</v>
      </c>
      <c r="CN9" s="19" t="n">
        <f aca="false">($H$9-$H$14)*$G$21</f>
        <v>0.025</v>
      </c>
      <c r="CO9" s="7" t="n">
        <f aca="false">(-$H$5*$H$6^2*(COS(CL9)+$H$4*COS(2*CL9))*$H$16/($H$15*1000))*$G$21</f>
        <v>-0.0533729857867537</v>
      </c>
      <c r="CP9" s="7" t="n">
        <f aca="false">CN9+CO9</f>
        <v>-0.0283729857867537</v>
      </c>
      <c r="CQ9" s="7" t="n">
        <f aca="false">CP9*((1-$H$4^2*SIN(CL9)^2)^0.5*SIN(CL9)+$H$4*SIN(CL9)*COS(CL9))/(1-$H$4^2*SIN(CL9)^2)^0.5*$H$15/1000</f>
        <v>0.236302074235104</v>
      </c>
      <c r="CR9" s="7" t="n">
        <f aca="false">CQ9*$H$5</f>
        <v>11.9332547488728</v>
      </c>
      <c r="CT9" s="0" t="n">
        <f aca="false">CT8+5</f>
        <v>15</v>
      </c>
      <c r="CU9" s="7" t="n">
        <f aca="false">AG9+AP9+AY9+BH9+BQ9+BZ9+CI9+CR9</f>
        <v>345.127148386887</v>
      </c>
    </row>
    <row r="10" customFormat="false" ht="12.75" hidden="false" customHeight="false" outlineLevel="0" collapsed="false">
      <c r="A10" s="0" t="s">
        <v>40</v>
      </c>
      <c r="H10" s="22" t="n">
        <v>7</v>
      </c>
      <c r="J10" s="23"/>
      <c r="S10" s="0" t="n">
        <f aca="false">S9+30</f>
        <v>210</v>
      </c>
      <c r="T10" s="7" t="n">
        <f aca="false">S10*PI()/180</f>
        <v>3.66519142918809</v>
      </c>
      <c r="U10" s="8" t="n">
        <f aca="false">(F31*((1-$H$4^2*SIN(T10)^2)^0.5*COS(T10)-$H$4*SIN(T10)^2))/((1-$H$4^2*SIN(T10)^2)^0.5)-(0.725*$H$20*$H$5/1000*$H$6^2/$H$15*10^-6)</f>
        <v>-3.00393745800746</v>
      </c>
      <c r="V10" s="9" t="n">
        <f aca="false">((U10^2)+(I31^2))^0.5</f>
        <v>3.23547609125611</v>
      </c>
      <c r="W10" s="7" t="n">
        <f aca="false">($H$5*(1-COS(T10))+$H$4/4*(1-COS(2*T10)))*$G$21</f>
        <v>94.2699078911141</v>
      </c>
      <c r="X10" s="7" t="n">
        <f aca="false">($H$6*$H$5/1000*(SIN(T10)+$H$4/2*SIN(2*T10)))*$G$21</f>
        <v>-7.95136922605959</v>
      </c>
      <c r="Y10" s="10" t="n">
        <f aca="false">($H$6^2*$H$5/1000*(COS(T10)+$H$4*COS(2*T10)))*$G$21</f>
        <v>-6387.12620379706</v>
      </c>
      <c r="AA10" s="0" t="n">
        <v>20</v>
      </c>
      <c r="AB10" s="7" t="n">
        <f aca="false">AA10*PI()/180</f>
        <v>0.349065850398866</v>
      </c>
      <c r="AC10" s="19" t="n">
        <f aca="false">($H$7-$H$14)*$G$21</f>
        <v>-0.02</v>
      </c>
      <c r="AD10" s="7" t="n">
        <f aca="false">(-$H$5*$H$6^2*(COS(AB10)+$H$4*COS(2*AB10))*$H$16/($H$15*1000))*$G$21</f>
        <v>-5.14978649749144</v>
      </c>
      <c r="AE10" s="7" t="n">
        <f aca="false">AC10+AD10</f>
        <v>-5.16978649749144</v>
      </c>
      <c r="AF10" s="7" t="n">
        <f aca="false">AE10*((1-$H$4^2*SIN(AB10)^2)^0.5*SIN(AB10)+$H$4*SIN(AB10)*COS(AB10))/(1-$H$4^2*SIN(AB10)^2)^0.5*$H$15/1000</f>
        <v>-17.9692812849174</v>
      </c>
      <c r="AG10" s="7" t="n">
        <f aca="false">AF10*$H$5</f>
        <v>-907.448704888328</v>
      </c>
      <c r="AI10" s="0" t="n">
        <f aca="false">AI9+5</f>
        <v>110</v>
      </c>
      <c r="AJ10" s="7" t="n">
        <f aca="false">AI10*PI()/180</f>
        <v>1.91986217719376</v>
      </c>
      <c r="AK10" s="20" t="n">
        <f aca="false">($H$5*((1-COS(AJ10))+$H$4/4*(1-COS(2*AJ10))))*$G$21</f>
        <v>74.1264658998437</v>
      </c>
      <c r="AL10" s="19" t="n">
        <f aca="false">($H$7-$H$14)*$G$21</f>
        <v>-0.02</v>
      </c>
      <c r="AM10" s="7" t="n">
        <f aca="false">(-$H$5*$H$6^2*(COS(AJ10)+$H$4*COS(2*AJ10))*$H$16/($H$15*1000))*$G$21</f>
        <v>2.49188924112462</v>
      </c>
      <c r="AN10" s="7" t="n">
        <f aca="false">AL10+AM10</f>
        <v>2.47188924112462</v>
      </c>
      <c r="AO10" s="7" t="n">
        <f aca="false">AN10*((1-$H$4^2*SIN(AJ10)^2)^0.5*SIN(AJ10)+$H$4*SIN(AJ10)*COS(AJ10))/(1-$H$4^2*SIN(AJ10)^2)^0.5*$H$15/1000</f>
        <v>16.7187718215464</v>
      </c>
      <c r="AP10" s="7" t="n">
        <f aca="false">AO10*$H$5</f>
        <v>844.297976988093</v>
      </c>
      <c r="AR10" s="0" t="n">
        <f aca="false">AR9+5</f>
        <v>200</v>
      </c>
      <c r="AS10" s="7" t="n">
        <f aca="false">AR10*PI()/180</f>
        <v>3.49065850398866</v>
      </c>
      <c r="AT10" s="20" t="n">
        <f aca="false">($H$5*((1-COS(AS10))+$H$4/4*(1-COS(2*AS10))))*$G$21</f>
        <v>98.7962786877909</v>
      </c>
      <c r="AU10" s="7" t="n">
        <f aca="false">($H$7*(2*$H$5*$H$10/(($H$10-1)*(AT10+2*$H$5/($H$10-1))))^$H$11-$H$14)*$G$21</f>
        <v>-0.0178961083840179</v>
      </c>
      <c r="AV10" s="7" t="n">
        <f aca="false">(-$H$5*$H$6^2*(COS(AS10)+$H$4*COS(2*AS10))*$H$16/($H$15*1000))*$G$21</f>
        <v>3.20798981915742</v>
      </c>
      <c r="AW10" s="7" t="n">
        <f aca="false">AU10+AV10</f>
        <v>3.1900937107734</v>
      </c>
      <c r="AX10" s="7" t="n">
        <f aca="false">AW10*((1-$H$4^2*SIN(AS10)^2)^0.5*SIN(AS10)+$H$4*SIN(AS10)*COS(AS10))/(1-$H$4^2*SIN(AS10)^2)^0.5*$H$15/1000</f>
        <v>-6.38600740938819</v>
      </c>
      <c r="AY10" s="7" t="n">
        <f aca="false">AX10*$H$5</f>
        <v>-322.493374174103</v>
      </c>
      <c r="BA10" s="0" t="n">
        <f aca="false">BA9+5</f>
        <v>290</v>
      </c>
      <c r="BB10" s="7" t="n">
        <f aca="false">BA10*PI()/180</f>
        <v>5.06145483078356</v>
      </c>
      <c r="BC10" s="20" t="n">
        <f aca="false">($H$5*((1-COS(BB10))+$H$4/4*(1-COS(2*BB10))))*$G$21</f>
        <v>39.5824314239512</v>
      </c>
      <c r="BD10" s="7" t="n">
        <f aca="false">($H$7*(2*$H$5*$H$10/(($H$10-1)*(BC10+2*$H$5/($H$10-1))))^$H$11-$H$14)*$G$21</f>
        <v>0.120246011352649</v>
      </c>
      <c r="BE10" s="7" t="n">
        <f aca="false">(-$H$5*$H$6^2*(COS(BB10)+$H$4*COS(2*BB10))*$H$16/($H$15*1000))*$G$21</f>
        <v>-0.550092562790584</v>
      </c>
      <c r="BF10" s="7" t="n">
        <f aca="false">BD10+BE10</f>
        <v>-0.429846551437935</v>
      </c>
      <c r="BG10" s="7" t="n">
        <f aca="false">BF10*((1-$H$4^2*SIN(BB10)^2)^0.5*SIN(BB10)+$H$4*SIN(BB10)*COS(BB10))/(1-$H$4^2*SIN(BB10)^2)^0.5*$H$15/1000</f>
        <v>3.56177819922333</v>
      </c>
      <c r="BH10" s="7" t="n">
        <f aca="false">BG10*$H$5</f>
        <v>179.869799060778</v>
      </c>
      <c r="BJ10" s="0" t="n">
        <f aca="false">BJ9+5</f>
        <v>380</v>
      </c>
      <c r="BK10" s="7" t="n">
        <f aca="false">BJ10*PI()/180</f>
        <v>6.63225115757845</v>
      </c>
      <c r="BL10" s="20" t="n">
        <f aca="false">(($H$5*((1-COS(BK10))+$H$4/4*(1-COS(2*BK10)))))*$G$21</f>
        <v>3.88732398841416</v>
      </c>
      <c r="BM10" s="7" t="n">
        <f aca="false">($H$8*(2*$H$5/(($H$10-1)*(BL10+2*$H$5/($H$10-1))))^$H$12-$H$14)*$G$21</f>
        <v>3.32206867223857</v>
      </c>
      <c r="BN10" s="7" t="n">
        <f aca="false">(-$H$5*$H$6^2*(COS(BK10)+$H$4*COS(2*BK10))*$H$16/($H$15*1000))*$G$21</f>
        <v>-5.14978649749144</v>
      </c>
      <c r="BO10" s="7" t="n">
        <f aca="false">BM10+BN10</f>
        <v>-1.82771782525288</v>
      </c>
      <c r="BP10" s="7" t="n">
        <f aca="false">BO10*((1-$H$4^2*SIN(BK10)^2)^0.5*SIN(BK10)+$H$4*SIN(BK10)*COS(BK10))/(1-$H$4^2*SIN(BK10)^2)^0.5*$H$15/1000</f>
        <v>-6.35283018503044</v>
      </c>
      <c r="BQ10" s="7" t="n">
        <f aca="false">BP10*$H$5</f>
        <v>-320.817924344037</v>
      </c>
      <c r="BS10" s="0" t="n">
        <f aca="false">BS9+5</f>
        <v>470</v>
      </c>
      <c r="BT10" s="7" t="n">
        <f aca="false">BS10*PI()/180</f>
        <v>8.20304748437335</v>
      </c>
      <c r="BU10" s="20" t="n">
        <f aca="false">($H$5*((1-COS(BT10))+$H$4/4*(1-COS(2*BT10))))*$G$21</f>
        <v>74.1264658998437</v>
      </c>
      <c r="BV10" s="7" t="n">
        <f aca="false">($H$8*(2*$H$5/(($H$10-1)*(BU10+2*$H$5/($H$10-1))))^$H$12-$H$14)*$G$21</f>
        <v>0.444564854814702</v>
      </c>
      <c r="BW10" s="7" t="n">
        <f aca="false">(-$H$5*$H$6^2*(COS(BT10)+$H$4*COS(2*BT10))*$H$16/($H$15*1000))*$G$21</f>
        <v>2.49188924112461</v>
      </c>
      <c r="BX10" s="7" t="n">
        <f aca="false">BV10+BW10</f>
        <v>2.93645409593932</v>
      </c>
      <c r="BY10" s="7" t="n">
        <f aca="false">BX10*((1-$H$4^2*SIN(BT10)^2)^0.5*SIN(BT10)+$H$4*SIN(BT10)*COS(BT10))/(1-$H$4^2*SIN(BT10)^2)^0.5*$H$15/1000</f>
        <v>19.8608842085978</v>
      </c>
      <c r="BZ10" s="7" t="n">
        <f aca="false">BY10*$H$5</f>
        <v>1002.97465253419</v>
      </c>
      <c r="CB10" s="0" t="n">
        <f aca="false">CB9+5</f>
        <v>560</v>
      </c>
      <c r="CC10" s="7" t="n">
        <f aca="false">CB10*PI()/180</f>
        <v>9.77384381116825</v>
      </c>
      <c r="CD10" s="20" t="n">
        <f aca="false">($H$5*((1-COS(CC10))+$H$4/4*(1-COS(2*CC10))))*$G$21</f>
        <v>98.7962786877909</v>
      </c>
      <c r="CE10" s="19" t="n">
        <f aca="false">($H$9-$H$14)*$G$21</f>
        <v>0.025</v>
      </c>
      <c r="CF10" s="7" t="n">
        <f aca="false">(-$H$5*$H$6^2*(COS(CC10)+$H$4*COS(2*CC10))*$H$16/($H$15*1000))*$G$21</f>
        <v>3.20798981915742</v>
      </c>
      <c r="CG10" s="7" t="n">
        <f aca="false">CE10+CF10</f>
        <v>3.23298981915742</v>
      </c>
      <c r="CH10" s="7" t="n">
        <f aca="false">CG10*((1-$H$4^2*SIN(CC10)^2)^0.5*SIN(CC10)+$H$4*SIN(CC10)*COS(CC10))/(1-$H$4^2*SIN(CC10)^2)^0.5*$H$15/1000</f>
        <v>-6.47187788555918</v>
      </c>
      <c r="CI10" s="7" t="n">
        <f aca="false">CH10*$H$5</f>
        <v>-326.829833220739</v>
      </c>
      <c r="CK10" s="0" t="n">
        <f aca="false">CK9+5</f>
        <v>650</v>
      </c>
      <c r="CL10" s="21" t="n">
        <f aca="false">CK10*PI()/180</f>
        <v>11.3446401379631</v>
      </c>
      <c r="CM10" s="20" t="n">
        <f aca="false">($H$5*((1-COS(CL10))+$H$4/4*(1-COS(2*CL10))))*$G$21</f>
        <v>39.5824314239512</v>
      </c>
      <c r="CN10" s="19" t="n">
        <f aca="false">($H$9-$H$14)*$G$21</f>
        <v>0.025</v>
      </c>
      <c r="CO10" s="7" t="n">
        <f aca="false">(-$H$5*$H$6^2*(COS(CL10)+$H$4*COS(2*CL10))*$H$16/($H$15*1000))*$G$21</f>
        <v>-0.550092562790583</v>
      </c>
      <c r="CP10" s="7" t="n">
        <f aca="false">CN10+CO10</f>
        <v>-0.525092562790583</v>
      </c>
      <c r="CQ10" s="7" t="n">
        <f aca="false">CP10*((1-$H$4^2*SIN(CL10)^2)^0.5*SIN(CL10)+$H$4*SIN(CL10)*COS(CL10))/(1-$H$4^2*SIN(CL10)^2)^0.5*$H$15/1000</f>
        <v>4.35100208775747</v>
      </c>
      <c r="CR10" s="7" t="n">
        <f aca="false">CQ10*$H$5</f>
        <v>219.725605431752</v>
      </c>
      <c r="CT10" s="0" t="n">
        <f aca="false">CT9+5</f>
        <v>20</v>
      </c>
      <c r="CU10" s="7" t="n">
        <f aca="false">AG10+AP10+AY10+BH10+BQ10+BZ10+CI10+CR10</f>
        <v>369.278197387605</v>
      </c>
    </row>
    <row r="11" customFormat="false" ht="12.75" hidden="false" customHeight="false" outlineLevel="0" collapsed="false">
      <c r="A11" s="0" t="s">
        <v>41</v>
      </c>
      <c r="H11" s="13" t="n">
        <v>1.375</v>
      </c>
      <c r="S11" s="0" t="n">
        <f aca="false">S10+30</f>
        <v>240</v>
      </c>
      <c r="T11" s="7" t="n">
        <f aca="false">S11*PI()/180</f>
        <v>4.18879020478639</v>
      </c>
      <c r="U11" s="8" t="n">
        <f aca="false">(F32*((1-$H$4^2*SIN(T11)^2)^0.5*COS(T11)-$H$4*SIN(T11)^2))/((1-$H$4^2*SIN(T11)^2)^0.5)-(0.725*$H$20*$H$5/1000*$H$6^2/$H$15*10^-6)</f>
        <v>-2.06109690644951</v>
      </c>
      <c r="V11" s="9" t="n">
        <f aca="false">((U11^2)+(I32^2))^0.5</f>
        <v>2.95167087620156</v>
      </c>
      <c r="W11" s="7" t="n">
        <f aca="false">($H$5*(1-COS(T11))+$H$4/4*(1-COS(2*T11)))*$G$21</f>
        <v>75.856875</v>
      </c>
      <c r="X11" s="7" t="n">
        <f aca="false">($H$6*$H$5/1000*(SIN(T11)+$H$4/2*SIN(2*T11)))*$G$21</f>
        <v>-15.6796479028344</v>
      </c>
      <c r="Y11" s="10" t="n">
        <f aca="false">($H$6^2*$H$5/1000*(COS(T11)+$H$4*COS(2*T11)))*$G$21</f>
        <v>-5671.8514159625</v>
      </c>
      <c r="AA11" s="0" t="n">
        <v>25</v>
      </c>
      <c r="AB11" s="7" t="n">
        <f aca="false">AA11*PI()/180</f>
        <v>0.436332312998582</v>
      </c>
      <c r="AC11" s="19" t="n">
        <f aca="false">($H$7-$H$14)*$G$21</f>
        <v>-0.02</v>
      </c>
      <c r="AD11" s="7" t="n">
        <f aca="false">(-$H$5*$H$6^2*(COS(AB11)+$H$4*COS(2*AB11))*$H$16/($H$15*1000))*$G$21</f>
        <v>-4.8451035737743</v>
      </c>
      <c r="AE11" s="7" t="n">
        <f aca="false">AC11+AD11</f>
        <v>-4.8651035737743</v>
      </c>
      <c r="AF11" s="7" t="n">
        <f aca="false">AE11*((1-$H$4^2*SIN(AB11)^2)^0.5*SIN(AB11)+$H$4*SIN(AB11)*COS(AB11))/(1-$H$4^2*SIN(AB11)^2)^0.5*$H$15/1000</f>
        <v>-20.7486444121335</v>
      </c>
      <c r="AG11" s="21" t="n">
        <f aca="false">AF11*$H$5</f>
        <v>-1047.80654281274</v>
      </c>
      <c r="AI11" s="0" t="n">
        <f aca="false">AI10+5</f>
        <v>115</v>
      </c>
      <c r="AJ11" s="7" t="n">
        <f aca="false">AI11*PI()/180</f>
        <v>2.00712863979348</v>
      </c>
      <c r="AK11" s="20" t="n">
        <f aca="false">($H$5*((1-COS(AJ11))+$H$4/4*(1-COS(2*AJ11))))*$G$21</f>
        <v>77.7531773860087</v>
      </c>
      <c r="AL11" s="19" t="n">
        <f aca="false">($H$7-$H$14)*$G$21</f>
        <v>-0.02</v>
      </c>
      <c r="AM11" s="7" t="n">
        <f aca="false">(-$H$5*$H$6^2*(COS(AJ11)+$H$4*COS(2*AJ11))*$H$16/($H$15*1000))*$G$21</f>
        <v>2.69409761197978</v>
      </c>
      <c r="AN11" s="7" t="n">
        <f aca="false">AL11+AM11</f>
        <v>2.67409761197978</v>
      </c>
      <c r="AO11" s="7" t="n">
        <f aca="false">AN11*((1-$H$4^2*SIN(AJ11)^2)^0.5*SIN(AJ11)+$H$4*SIN(AJ11)*COS(AJ11))/(1-$H$4^2*SIN(AJ11)^2)^0.5*$H$15/1000</f>
        <v>16.9876750789883</v>
      </c>
      <c r="AP11" s="7" t="n">
        <f aca="false">AO11*$H$5</f>
        <v>857.87759148891</v>
      </c>
      <c r="AR11" s="0" t="n">
        <f aca="false">AR10+5</f>
        <v>205</v>
      </c>
      <c r="AS11" s="7" t="n">
        <f aca="false">AR11*PI()/180</f>
        <v>3.57792496658838</v>
      </c>
      <c r="AT11" s="20" t="n">
        <f aca="false">($H$5*((1-COS(AS11))+$H$4/4*(1-COS(2*AS11))))*$G$21</f>
        <v>97.5538380772475</v>
      </c>
      <c r="AU11" s="7" t="n">
        <f aca="false">($H$7*(2*$H$5*$H$10/(($H$10-1)*(AT11+2*$H$5/($H$10-1))))^$H$11-$H$14)*$G$21</f>
        <v>-0.0166674070157771</v>
      </c>
      <c r="AV11" s="7" t="n">
        <f aca="false">(-$H$5*$H$6^2*(COS(AS11)+$H$4*COS(2*AS11))*$H$16/($H$15*1000))*$G$21</f>
        <v>3.21574269716296</v>
      </c>
      <c r="AW11" s="7" t="n">
        <f aca="false">AU11+AV11</f>
        <v>3.19907529014718</v>
      </c>
      <c r="AX11" s="7" t="n">
        <f aca="false">AW11*((1-$H$4^2*SIN(AS11)^2)^0.5*SIN(AS11)+$H$4*SIN(AS11)*COS(AS11))/(1-$H$4^2*SIN(AS11)^2)^0.5*$H$15/1000</f>
        <v>-8.00948230637656</v>
      </c>
      <c r="AY11" s="7" t="n">
        <f aca="false">AX11*$H$5</f>
        <v>-404.478856472016</v>
      </c>
      <c r="BA11" s="0" t="n">
        <f aca="false">BA10+5</f>
        <v>295</v>
      </c>
      <c r="BB11" s="7" t="n">
        <f aca="false">BA11*PI()/180</f>
        <v>5.14872129338327</v>
      </c>
      <c r="BC11" s="20" t="n">
        <f aca="false">($H$5*((1-COS(BB11))+$H$4/4*(1-COS(2*BB11))))*$G$21</f>
        <v>35.0687329501981</v>
      </c>
      <c r="BD11" s="7" t="n">
        <f aca="false">($H$7*(2*$H$5*$H$10/(($H$10-1)*(BC11+2*$H$5/($H$10-1))))^$H$11-$H$14)*$G$21</f>
        <v>0.147004474566417</v>
      </c>
      <c r="BE11" s="7" t="n">
        <f aca="false">(-$H$5*$H$6^2*(COS(BB11)+$H$4*COS(2*BB11))*$H$16/($H$15*1000))*$G$21</f>
        <v>-1.06473673536843</v>
      </c>
      <c r="BF11" s="7" t="n">
        <f aca="false">BD11+BE11</f>
        <v>-0.917732260802013</v>
      </c>
      <c r="BG11" s="7" t="n">
        <f aca="false">BF11*((1-$H$4^2*SIN(BB11)^2)^0.5*SIN(BB11)+$H$4*SIN(BB11)*COS(BB11))/(1-$H$4^2*SIN(BB11)^2)^0.5*$H$15/1000</f>
        <v>7.49086945507617</v>
      </c>
      <c r="BH11" s="7" t="n">
        <f aca="false">BG11*$H$5</f>
        <v>378.288907481347</v>
      </c>
      <c r="BJ11" s="0" t="n">
        <f aca="false">BJ10+5</f>
        <v>385</v>
      </c>
      <c r="BK11" s="7" t="n">
        <f aca="false">BJ11*PI()/180</f>
        <v>6.71951762017817</v>
      </c>
      <c r="BL11" s="20" t="n">
        <f aca="false">(($H$5*((1-COS(BK11))+$H$4/4*(1-COS(2*BK11)))))*$G$21</f>
        <v>6.0167515865458</v>
      </c>
      <c r="BM11" s="7" t="n">
        <f aca="false">($H$8*(2*$H$5/(($H$10-1)*(BL11+2*$H$5/($H$10-1))))^$H$12-$H$14)*$G$21</f>
        <v>2.93041418468597</v>
      </c>
      <c r="BN11" s="7" t="n">
        <f aca="false">(-$H$5*$H$6^2*(COS(BK11)+$H$4*COS(2*BK11))*$H$16/($H$15*1000))*$G$21</f>
        <v>-4.8451035737743</v>
      </c>
      <c r="BO11" s="7" t="n">
        <f aca="false">BM11+BN11</f>
        <v>-1.91468938908834</v>
      </c>
      <c r="BP11" s="7" t="n">
        <f aca="false">BO11*((1-$H$4^2*SIN(BK11)^2)^0.5*SIN(BK11)+$H$4*SIN(BK11)*COS(BK11))/(1-$H$4^2*SIN(BK11)^2)^0.5*$H$15/1000</f>
        <v>-8.16574790062674</v>
      </c>
      <c r="BQ11" s="7" t="n">
        <f aca="false">BP11*$H$5</f>
        <v>-412.37026898165</v>
      </c>
      <c r="BS11" s="0" t="n">
        <f aca="false">BS10+5</f>
        <v>475</v>
      </c>
      <c r="BT11" s="7" t="n">
        <f aca="false">BS11*PI()/180</f>
        <v>8.29031394697307</v>
      </c>
      <c r="BU11" s="20" t="n">
        <f aca="false">($H$5*((1-COS(BT11))+$H$4/4*(1-COS(2*BT11))))*$G$21</f>
        <v>77.7531773860087</v>
      </c>
      <c r="BV11" s="7" t="n">
        <f aca="false">($H$8*(2*$H$5/(($H$10-1)*(BU11+2*$H$5/($H$10-1))))^$H$12-$H$14)*$G$21</f>
        <v>0.41874308166521</v>
      </c>
      <c r="BW11" s="7" t="n">
        <f aca="false">(-$H$5*$H$6^2*(COS(BT11)+$H$4*COS(2*BT11))*$H$16/($H$15*1000))*$G$21</f>
        <v>2.69409761197978</v>
      </c>
      <c r="BX11" s="7" t="n">
        <f aca="false">BV11+BW11</f>
        <v>3.11284069364499</v>
      </c>
      <c r="BY11" s="7" t="n">
        <f aca="false">BX11*((1-$H$4^2*SIN(BT11)^2)^0.5*SIN(BT11)+$H$4*SIN(BT11)*COS(BT11))/(1-$H$4^2*SIN(BT11)^2)^0.5*$H$15/1000</f>
        <v>19.774867618667</v>
      </c>
      <c r="BZ11" s="7" t="n">
        <f aca="false">BY11*$H$5</f>
        <v>998.630814742684</v>
      </c>
      <c r="CB11" s="0" t="n">
        <f aca="false">CB10+5</f>
        <v>565</v>
      </c>
      <c r="CC11" s="7" t="n">
        <f aca="false">CB11*PI()/180</f>
        <v>9.86111027376796</v>
      </c>
      <c r="CD11" s="20" t="n">
        <f aca="false">($H$5*((1-COS(CC11))+$H$4/4*(1-COS(2*CC11))))*$G$21</f>
        <v>97.5538380772475</v>
      </c>
      <c r="CE11" s="19" t="n">
        <f aca="false">($H$9-$H$14)*$G$21</f>
        <v>0.025</v>
      </c>
      <c r="CF11" s="7" t="n">
        <f aca="false">(-$H$5*$H$6^2*(COS(CC11)+$H$4*COS(2*CC11))*$H$16/($H$15*1000))*$G$21</f>
        <v>3.21574269716296</v>
      </c>
      <c r="CG11" s="7" t="n">
        <f aca="false">CE11+CF11</f>
        <v>3.24074269716296</v>
      </c>
      <c r="CH11" s="7" t="n">
        <f aca="false">CG11*((1-$H$4^2*SIN(CC11)^2)^0.5*SIN(CC11)+$H$4*SIN(CC11)*COS(CC11))/(1-$H$4^2*SIN(CC11)^2)^0.5*$H$15/1000</f>
        <v>-8.11380443979845</v>
      </c>
      <c r="CI11" s="7" t="n">
        <f aca="false">CH11*$H$5</f>
        <v>-409.747124209822</v>
      </c>
      <c r="CK11" s="0" t="n">
        <f aca="false">CK10+5</f>
        <v>655</v>
      </c>
      <c r="CL11" s="21" t="n">
        <f aca="false">CK11*PI()/180</f>
        <v>11.4319066005629</v>
      </c>
      <c r="CM11" s="20" t="n">
        <f aca="false">($H$5*((1-COS(CL11))+$H$4/4*(1-COS(2*CL11))))*$G$21</f>
        <v>35.0687329501981</v>
      </c>
      <c r="CN11" s="19" t="n">
        <f aca="false">($H$9-$H$14)*$G$21</f>
        <v>0.025</v>
      </c>
      <c r="CO11" s="7" t="n">
        <f aca="false">(-$H$5*$H$6^2*(COS(CL11)+$H$4*COS(2*CL11))*$H$16/($H$15*1000))*$G$21</f>
        <v>-1.06473673536842</v>
      </c>
      <c r="CP11" s="7" t="n">
        <f aca="false">CN11+CO11</f>
        <v>-1.03973673536842</v>
      </c>
      <c r="CQ11" s="7" t="n">
        <f aca="false">CP11*((1-$H$4^2*SIN(CL11)^2)^0.5*SIN(CL11)+$H$4*SIN(CL11)*COS(CL11))/(1-$H$4^2*SIN(CL11)^2)^0.5*$H$15/1000</f>
        <v>8.48671500932689</v>
      </c>
      <c r="CR11" s="7" t="n">
        <f aca="false">CQ11*$H$5</f>
        <v>428.579107971008</v>
      </c>
      <c r="CT11" s="0" t="n">
        <f aca="false">CT10+5</f>
        <v>25</v>
      </c>
      <c r="CU11" s="7" t="n">
        <f aca="false">AG11+AP11+AY11+BH11+BQ11+BZ11+CI11+CR11</f>
        <v>388.973629207715</v>
      </c>
    </row>
    <row r="12" customFormat="false" ht="12.75" hidden="false" customHeight="false" outlineLevel="0" collapsed="false">
      <c r="A12" s="12" t="s">
        <v>42</v>
      </c>
      <c r="B12" s="12"/>
      <c r="C12" s="12"/>
      <c r="H12" s="13" t="n">
        <v>1.2425</v>
      </c>
      <c r="S12" s="0" t="n">
        <f aca="false">S11+30</f>
        <v>270</v>
      </c>
      <c r="T12" s="7" t="n">
        <f aca="false">S12*PI()/180</f>
        <v>4.71238898038469</v>
      </c>
      <c r="U12" s="8" t="n">
        <f aca="false">(F33*((1-$H$4^2*SIN(T12)^2)^0.5*COS(T12)-$H$4*SIN(T12)^2))/((1-$H$4^2*SIN(T12)^2)^0.5)-(0.725*$H$20*$H$5/1000*$H$6^2/$H$15*10^-6)</f>
        <v>-0.391766997021951</v>
      </c>
      <c r="V12" s="9" t="n">
        <f aca="false">((U12^2)+(I33^2))^0.5</f>
        <v>1.37461382779779</v>
      </c>
      <c r="W12" s="7" t="n">
        <f aca="false">($H$5*(1-COS(T12))+$H$4/4*(1-COS(2*T12)))*$G$21</f>
        <v>50.6425</v>
      </c>
      <c r="X12" s="7" t="n">
        <f aca="false">($H$6*$H$5/1000*(SIN(T12)+$H$4/2*SIN(2*T12)))*$G$21</f>
        <v>-21.11405</v>
      </c>
      <c r="Y12" s="10" t="n">
        <f aca="false">($H$6^2*$H$5/1000*(COS(T12)+$H$4*COS(2*T12)))*$G$21</f>
        <v>-2515.918526925</v>
      </c>
      <c r="AA12" s="0" t="n">
        <v>30</v>
      </c>
      <c r="AB12" s="7" t="n">
        <f aca="false">AA12*PI()/180</f>
        <v>0.523598775598299</v>
      </c>
      <c r="AC12" s="19" t="n">
        <f aca="false">($H$7-$H$14)*$G$21</f>
        <v>-0.02</v>
      </c>
      <c r="AD12" s="7" t="n">
        <f aca="false">(-$H$5*$H$6^2*(COS(AB12)+$H$4*COS(2*AB12))*$H$16/($H$15*1000))*$G$21</f>
        <v>-4.4849930434905</v>
      </c>
      <c r="AE12" s="7" t="n">
        <f aca="false">AC12+AD12</f>
        <v>-4.5049930434905</v>
      </c>
      <c r="AF12" s="7" t="n">
        <f aca="false">AE12*((1-$H$4^2*SIN(AB12)^2)^0.5*SIN(AB12)+$H$4*SIN(AB12)*COS(AB12))/(1-$H$4^2*SIN(AB12)^2)^0.5*$H$15/1000</f>
        <v>-22.5353914876114</v>
      </c>
      <c r="AG12" s="21" t="n">
        <f aca="false">AF12*$H$5</f>
        <v>-1138.03727012438</v>
      </c>
      <c r="AI12" s="0" t="n">
        <f aca="false">AI11+5</f>
        <v>120</v>
      </c>
      <c r="AJ12" s="7" t="n">
        <f aca="false">AI12*PI()/180</f>
        <v>2.0943951023932</v>
      </c>
      <c r="AK12" s="20" t="n">
        <f aca="false">($H$5*((1-COS(AJ12))+$H$4/4*(1-COS(2*AJ12))))*$G$21</f>
        <v>81.1471875</v>
      </c>
      <c r="AL12" s="19" t="n">
        <f aca="false">($H$7-$H$14)*$G$21</f>
        <v>-0.02</v>
      </c>
      <c r="AM12" s="7" t="n">
        <f aca="false">(-$H$5*$H$6^2*(COS(AJ12)+$H$4*COS(2*AJ12))*$H$16/($H$15*1000))*$G$21</f>
        <v>2.85724883045044</v>
      </c>
      <c r="AN12" s="7" t="n">
        <f aca="false">AL12+AM12</f>
        <v>2.83724883045044</v>
      </c>
      <c r="AO12" s="7" t="n">
        <f aca="false">AN12*((1-$H$4^2*SIN(AJ12)^2)^0.5*SIN(AJ12)+$H$4*SIN(AJ12)*COS(AJ12))/(1-$H$4^2*SIN(AJ12)^2)^0.5*$H$15/1000</f>
        <v>16.7828072960612</v>
      </c>
      <c r="AP12" s="7" t="n">
        <f aca="false">AO12*$H$5</f>
        <v>847.531768451093</v>
      </c>
      <c r="AR12" s="0" t="n">
        <f aca="false">AR11+5</f>
        <v>210</v>
      </c>
      <c r="AS12" s="7" t="n">
        <f aca="false">AR12*PI()/180</f>
        <v>3.66519142918809</v>
      </c>
      <c r="AT12" s="20" t="n">
        <f aca="false">($H$5*((1-COS(AS12))+$H$4/4*(1-COS(2*AS12))))*$G$21</f>
        <v>96.0333453911142</v>
      </c>
      <c r="AU12" s="7" t="n">
        <f aca="false">($H$7*(2*$H$5*$H$10/(($H$10-1)*(AT12+2*$H$5/($H$10-1))))^$H$11-$H$14)*$G$21</f>
        <v>-0.0151199138488154</v>
      </c>
      <c r="AV12" s="7" t="n">
        <f aca="false">(-$H$5*$H$6^2*(COS(AS12)+$H$4*COS(2*AS12))*$H$16/($H$15*1000))*$G$21</f>
        <v>3.21757527434128</v>
      </c>
      <c r="AW12" s="7" t="n">
        <f aca="false">AU12+AV12</f>
        <v>3.20245536049246</v>
      </c>
      <c r="AX12" s="7" t="n">
        <f aca="false">AW12*((1-$H$4^2*SIN(AS12)^2)^0.5*SIN(AS12)+$H$4*SIN(AS12)*COS(AS12))/(1-$H$4^2*SIN(AS12)^2)^0.5*$H$15/1000</f>
        <v>-9.62490150699979</v>
      </c>
      <c r="AY12" s="7" t="n">
        <f aca="false">AX12*$H$5</f>
        <v>-486.057526103489</v>
      </c>
      <c r="BA12" s="0" t="n">
        <f aca="false">BA11+5</f>
        <v>300</v>
      </c>
      <c r="BB12" s="7" t="n">
        <f aca="false">BA12*PI()/180</f>
        <v>5.23598775598299</v>
      </c>
      <c r="BC12" s="20" t="n">
        <f aca="false">($H$5*((1-COS(BB12))+$H$4/4*(1-COS(2*BB12))))*$G$21</f>
        <v>30.6471875</v>
      </c>
      <c r="BD12" s="7" t="n">
        <f aca="false">($H$7*(2*$H$5*$H$10/(($H$10-1)*(BC12+2*$H$5/($H$10-1))))^$H$11-$H$14)*$G$21</f>
        <v>0.179173977759136</v>
      </c>
      <c r="BE12" s="7" t="n">
        <f aca="false">(-$H$5*$H$6^2*(COS(BB12)+$H$4*COS(2*BB12))*$H$16/($H$15*1000))*$G$21</f>
        <v>-1.58983106130122</v>
      </c>
      <c r="BF12" s="7" t="n">
        <f aca="false">BD12+BE12</f>
        <v>-1.41065708354208</v>
      </c>
      <c r="BG12" s="7" t="n">
        <f aca="false">BF12*((1-$H$4^2*SIN(BB12)^2)^0.5*SIN(BB12)+$H$4*SIN(BB12)*COS(BB12))/(1-$H$4^2*SIN(BB12)^2)^0.5*$H$15/1000</f>
        <v>11.22139593277</v>
      </c>
      <c r="BH12" s="7" t="n">
        <f aca="false">BG12*$H$5</f>
        <v>566.680494604884</v>
      </c>
      <c r="BJ12" s="0" t="n">
        <f aca="false">BJ11+5</f>
        <v>390</v>
      </c>
      <c r="BK12" s="7" t="n">
        <f aca="false">BJ12*PI()/180</f>
        <v>6.80678408277788</v>
      </c>
      <c r="BL12" s="20" t="n">
        <f aca="false">(($H$5*((1-COS(BK12))+$H$4/4*(1-COS(2*BK12)))))*$G$21</f>
        <v>8.56477960888582</v>
      </c>
      <c r="BM12" s="7" t="n">
        <f aca="false">($H$8*(2*$H$5/(($H$10-1)*(BL12+2*$H$5/($H$10-1))))^$H$12-$H$14)*$G$21</f>
        <v>2.55738392028018</v>
      </c>
      <c r="BN12" s="7" t="n">
        <f aca="false">(-$H$5*$H$6^2*(COS(BK12)+$H$4*COS(2*BK12))*$H$16/($H$15*1000))*$G$21</f>
        <v>-4.4849930434905</v>
      </c>
      <c r="BO12" s="7" t="n">
        <f aca="false">BM12+BN12</f>
        <v>-1.92760912321032</v>
      </c>
      <c r="BP12" s="7" t="n">
        <f aca="false">BO12*((1-$H$4^2*SIN(BK12)^2)^0.5*SIN(BK12)+$H$4*SIN(BK12)*COS(BK12))/(1-$H$4^2*SIN(BK12)^2)^0.5*$H$15/1000</f>
        <v>-9.64250683791926</v>
      </c>
      <c r="BQ12" s="7" t="n">
        <f aca="false">BP12*$H$5</f>
        <v>-486.946595314923</v>
      </c>
      <c r="BS12" s="0" t="n">
        <f aca="false">BS11+5</f>
        <v>480</v>
      </c>
      <c r="BT12" s="7" t="n">
        <f aca="false">BS12*PI()/180</f>
        <v>8.37758040957278</v>
      </c>
      <c r="BU12" s="20" t="n">
        <f aca="false">($H$5*((1-COS(BT12))+$H$4/4*(1-COS(2*BT12))))*$G$21</f>
        <v>81.1471875</v>
      </c>
      <c r="BV12" s="7" t="n">
        <f aca="false">($H$8*(2*$H$5/(($H$10-1)*(BU12+2*$H$5/($H$10-1))))^$H$12-$H$14)*$G$21</f>
        <v>0.396511112548504</v>
      </c>
      <c r="BW12" s="7" t="n">
        <f aca="false">(-$H$5*$H$6^2*(COS(BT12)+$H$4*COS(2*BT12))*$H$16/($H$15*1000))*$G$21</f>
        <v>2.85724883045044</v>
      </c>
      <c r="BX12" s="7" t="n">
        <f aca="false">BV12+BW12</f>
        <v>3.25375994299894</v>
      </c>
      <c r="BY12" s="7" t="n">
        <f aca="false">BX12*((1-$H$4^2*SIN(BT12)^2)^0.5*SIN(BT12)+$H$4*SIN(BT12)*COS(BT12))/(1-$H$4^2*SIN(BT12)^2)^0.5*$H$15/1000</f>
        <v>19.2465410593984</v>
      </c>
      <c r="BZ12" s="7" t="n">
        <f aca="false">BY12*$H$5</f>
        <v>971.95032349962</v>
      </c>
      <c r="CB12" s="0" t="n">
        <f aca="false">CB11+5</f>
        <v>570</v>
      </c>
      <c r="CC12" s="7" t="n">
        <f aca="false">CB12*PI()/180</f>
        <v>9.94837673636768</v>
      </c>
      <c r="CD12" s="20" t="n">
        <f aca="false">($H$5*((1-COS(CC12))+$H$4/4*(1-COS(2*CC12))))*$G$21</f>
        <v>96.0333453911141</v>
      </c>
      <c r="CE12" s="19" t="n">
        <f aca="false">($H$9-$H$14)*$G$21</f>
        <v>0.025</v>
      </c>
      <c r="CF12" s="7" t="n">
        <f aca="false">(-$H$5*$H$6^2*(COS(CC12)+$H$4*COS(2*CC12))*$H$16/($H$15*1000))*$G$21</f>
        <v>3.21757527434128</v>
      </c>
      <c r="CG12" s="7" t="n">
        <f aca="false">CE12+CF12</f>
        <v>3.24257527434128</v>
      </c>
      <c r="CH12" s="7" t="n">
        <f aca="false">CG12*((1-$H$4^2*SIN(CC12)^2)^0.5*SIN(CC12)+$H$4*SIN(CC12)*COS(CC12))/(1-$H$4^2*SIN(CC12)^2)^0.5*$H$15/1000</f>
        <v>-9.74548092991009</v>
      </c>
      <c r="CI12" s="7" t="n">
        <f aca="false">CH12*$H$5</f>
        <v>-492.14678696046</v>
      </c>
      <c r="CK12" s="0" t="n">
        <f aca="false">CK11+5</f>
        <v>660</v>
      </c>
      <c r="CL12" s="21" t="n">
        <f aca="false">CK12*PI()/180</f>
        <v>11.5191730631626</v>
      </c>
      <c r="CM12" s="20" t="n">
        <f aca="false">($H$5*((1-COS(CL12))+$H$4/4*(1-COS(2*CL12))))*$G$21</f>
        <v>30.6471875000001</v>
      </c>
      <c r="CN12" s="19" t="n">
        <f aca="false">($H$9-$H$14)*$G$21</f>
        <v>0.025</v>
      </c>
      <c r="CO12" s="7" t="n">
        <f aca="false">(-$H$5*$H$6^2*(COS(CL12)+$H$4*COS(2*CL12))*$H$16/($H$15*1000))*$G$21</f>
        <v>-1.58983106130121</v>
      </c>
      <c r="CP12" s="7" t="n">
        <f aca="false">CN12+CO12</f>
        <v>-1.56483106130121</v>
      </c>
      <c r="CQ12" s="7" t="n">
        <f aca="false">CP12*((1-$H$4^2*SIN(CL12)^2)^0.5*SIN(CL12)+$H$4*SIN(CL12)*COS(CL12))/(1-$H$4^2*SIN(CL12)^2)^0.5*$H$15/1000</f>
        <v>12.4478082672413</v>
      </c>
      <c r="CR12" s="7" t="n">
        <f aca="false">CQ12*$H$5</f>
        <v>628.614317495683</v>
      </c>
      <c r="CT12" s="0" t="n">
        <f aca="false">CT11+5</f>
        <v>30</v>
      </c>
      <c r="CU12" s="7" t="n">
        <f aca="false">AG12+AP12+AY12+BH12+BQ12+BZ12+CI12+CR12</f>
        <v>411.588725548033</v>
      </c>
    </row>
    <row r="13" customFormat="false" ht="12.75" hidden="false" customHeight="false" outlineLevel="0" collapsed="false">
      <c r="A13" s="0" t="s">
        <v>43</v>
      </c>
      <c r="H13" s="13" t="n">
        <v>1</v>
      </c>
      <c r="S13" s="0" t="n">
        <f aca="false">S12+30</f>
        <v>300</v>
      </c>
      <c r="T13" s="7" t="n">
        <f aca="false">S13*PI()/180</f>
        <v>5.23598775598299</v>
      </c>
      <c r="U13" s="8" t="n">
        <f aca="false">(F34*((1-$H$4^2*SIN(T13)^2)^0.5*COS(T13)-$H$4*SIN(T13)^2))/((1-$H$4^2*SIN(T13)^2)^0.5)-(0.725*$H$20*$H$5/1000*$H$6^2/$H$15*10^-6)</f>
        <v>-0.394176346661522</v>
      </c>
      <c r="V13" s="9" t="n">
        <f aca="false">((U13^2)+(I34^2))^0.5</f>
        <v>1.45569385968532</v>
      </c>
      <c r="W13" s="7" t="n">
        <f aca="false">($H$5*(1-COS(T13))+$H$4/4*(1-COS(2*T13)))*$G$21</f>
        <v>25.356875</v>
      </c>
      <c r="X13" s="7" t="n">
        <f aca="false">($H$6*$H$5/1000*(SIN(T13)+$H$4/2*SIN(2*T13)))*$G$21</f>
        <v>-20.8909594507152</v>
      </c>
      <c r="Y13" s="10" t="n">
        <f aca="false">($H$6^2*$H$5/1000*(COS(T13)+$H$4*COS(2*T13)))*$G$21</f>
        <v>3155.9328890375</v>
      </c>
      <c r="AA13" s="0" t="n">
        <v>35</v>
      </c>
      <c r="AB13" s="7" t="n">
        <f aca="false">AA13*PI()/180</f>
        <v>0.610865238198015</v>
      </c>
      <c r="AC13" s="19" t="n">
        <f aca="false">($H$7-$H$14)*$G$21</f>
        <v>-0.02</v>
      </c>
      <c r="AD13" s="7" t="n">
        <f aca="false">(-$H$5*$H$6^2*(COS(AB13)+$H$4*COS(2*AB13))*$H$16/($H$15*1000))*$G$21</f>
        <v>-4.07631699150276</v>
      </c>
      <c r="AE13" s="7" t="n">
        <f aca="false">AC13+AD13</f>
        <v>-4.09631699150275</v>
      </c>
      <c r="AF13" s="7" t="n">
        <f aca="false">AE13*((1-$H$4^2*SIN(AB13)^2)^0.5*SIN(AB13)+$H$4*SIN(AB13)*COS(AB13))/(1-$H$4^2*SIN(AB13)^2)^0.5*$H$15/1000</f>
        <v>-23.267052110106</v>
      </c>
      <c r="AG13" s="21" t="n">
        <f aca="false">AF13*$H$5</f>
        <v>-1174.98613156035</v>
      </c>
      <c r="AI13" s="0" t="n">
        <f aca="false">AI12+5</f>
        <v>125</v>
      </c>
      <c r="AJ13" s="7" t="n">
        <f aca="false">AI13*PI()/180</f>
        <v>2.18166156499291</v>
      </c>
      <c r="AK13" s="20" t="n">
        <f aca="false">($H$5*((1-COS(AJ13))+$H$4/4*(1-COS(2*AJ13))))*$G$21</f>
        <v>84.2943662639315</v>
      </c>
      <c r="AL13" s="19" t="n">
        <f aca="false">($H$7-$H$14)*$G$21</f>
        <v>-0.02</v>
      </c>
      <c r="AM13" s="7" t="n">
        <f aca="false">(-$H$5*$H$6^2*(COS(AJ13)+$H$4*COS(2*AJ13))*$H$16/($H$15*1000))*$G$21</f>
        <v>2.98422264353723</v>
      </c>
      <c r="AN13" s="7" t="n">
        <f aca="false">AL13+AM13</f>
        <v>2.96422264353723</v>
      </c>
      <c r="AO13" s="7" t="n">
        <f aca="false">AN13*((1-$H$4^2*SIN(AJ13)^2)^0.5*SIN(AJ13)+$H$4*SIN(AJ13)*COS(AJ13))/(1-$H$4^2*SIN(AJ13)^2)^0.5*$H$15/1000</f>
        <v>16.1752646662626</v>
      </c>
      <c r="AP13" s="7" t="n">
        <f aca="false">AO13*$H$5</f>
        <v>816.850865646261</v>
      </c>
      <c r="AR13" s="0" t="n">
        <f aca="false">AR12+5</f>
        <v>215</v>
      </c>
      <c r="AS13" s="7" t="n">
        <f aca="false">AR13*PI()/180</f>
        <v>3.75245789178781</v>
      </c>
      <c r="AT13" s="20" t="n">
        <f aca="false">($H$5*((1-COS(AS13))+$H$4/4*(1-COS(2*AS13))))*$G$21</f>
        <v>94.2346720083904</v>
      </c>
      <c r="AU13" s="7" t="n">
        <f aca="false">($H$7*(2*$H$5*$H$10/(($H$10-1)*(AT13+2*$H$5/($H$10-1))))^$H$11-$H$14)*$G$21</f>
        <v>-0.0132241503836902</v>
      </c>
      <c r="AV13" s="7" t="n">
        <f aca="false">(-$H$5*$H$6^2*(COS(AS13)+$H$4*COS(2*AS13))*$H$16/($H$15*1000))*$G$21</f>
        <v>3.20935217738692</v>
      </c>
      <c r="AW13" s="7" t="n">
        <f aca="false">AU13+AV13</f>
        <v>3.19612802700323</v>
      </c>
      <c r="AX13" s="7" t="n">
        <f aca="false">AW13*((1-$H$4^2*SIN(AS13)^2)^0.5*SIN(AS13)+$H$4*SIN(AS13)*COS(AS13))/(1-$H$4^2*SIN(AS13)^2)^0.5*$H$15/1000</f>
        <v>-11.2061561740526</v>
      </c>
      <c r="AY13" s="7" t="n">
        <f aca="false">AX13*$H$5</f>
        <v>-565.910886789654</v>
      </c>
      <c r="BA13" s="0" t="n">
        <f aca="false">BA12+5</f>
        <v>305</v>
      </c>
      <c r="BB13" s="7" t="n">
        <f aca="false">BA13*PI()/180</f>
        <v>5.32325421858271</v>
      </c>
      <c r="BC13" s="20" t="n">
        <f aca="false">($H$5*((1-COS(BB13))+$H$4/4*(1-COS(2*BB13))))*$G$21</f>
        <v>26.3631461924758</v>
      </c>
      <c r="BD13" s="7" t="n">
        <f aca="false">($H$7*(2*$H$5*$H$10/(($H$10-1)*(BC13+2*$H$5/($H$10-1))))^$H$11-$H$14)*$G$21</f>
        <v>0.217937844401894</v>
      </c>
      <c r="BE13" s="7" t="n">
        <f aca="false">(-$H$5*$H$6^2*(COS(BB13)+$H$4*COS(2*BB13))*$H$16/($H$15*1000))*$G$21</f>
        <v>-2.1172578294214</v>
      </c>
      <c r="BF13" s="7" t="n">
        <f aca="false">BD13+BE13</f>
        <v>-1.8993199850195</v>
      </c>
      <c r="BG13" s="7" t="n">
        <f aca="false">BF13*((1-$H$4^2*SIN(BB13)^2)^0.5*SIN(BB13)+$H$4*SIN(BB13)*COS(BB13))/(1-$H$4^2*SIN(BB13)^2)^0.5*$H$15/1000</f>
        <v>14.5532795622143</v>
      </c>
      <c r="BH13" s="7" t="n">
        <f aca="false">BG13*$H$5</f>
        <v>734.940617891822</v>
      </c>
      <c r="BJ13" s="0" t="n">
        <f aca="false">BJ12+5</f>
        <v>395</v>
      </c>
      <c r="BK13" s="7" t="n">
        <f aca="false">BJ13*PI()/180</f>
        <v>6.8940505453776</v>
      </c>
      <c r="BL13" s="20" t="n">
        <f aca="false">(($H$5*((1-COS(BK13))+$H$4/4*(1-COS(2*BK13)))))*$G$21</f>
        <v>11.5003155352022</v>
      </c>
      <c r="BM13" s="7" t="n">
        <f aca="false">($H$8*(2*$H$5/(($H$10-1)*(BL13+2*$H$5/($H$10-1))))^$H$12-$H$14)*$G$21</f>
        <v>2.21971290720779</v>
      </c>
      <c r="BN13" s="7" t="n">
        <f aca="false">(-$H$5*$H$6^2*(COS(BK13)+$H$4*COS(2*BK13))*$H$16/($H$15*1000))*$G$21</f>
        <v>-4.07631699150276</v>
      </c>
      <c r="BO13" s="7" t="n">
        <f aca="false">BM13+BN13</f>
        <v>-1.85660408429497</v>
      </c>
      <c r="BP13" s="7" t="n">
        <f aca="false">BO13*((1-$H$4^2*SIN(BK13)^2)^0.5*SIN(BK13)+$H$4*SIN(BK13)*COS(BK13))/(1-$H$4^2*SIN(BK13)^2)^0.5*$H$15/1000</f>
        <v>-10.5454983261145</v>
      </c>
      <c r="BQ13" s="7" t="n">
        <f aca="false">BP13*$H$5</f>
        <v>-532.547665468783</v>
      </c>
      <c r="BS13" s="0" t="n">
        <f aca="false">BS12+5</f>
        <v>485</v>
      </c>
      <c r="BT13" s="7" t="n">
        <f aca="false">BS13*PI()/180</f>
        <v>8.4648468721725</v>
      </c>
      <c r="BU13" s="20" t="n">
        <f aca="false">($H$5*((1-COS(BT13))+$H$4/4*(1-COS(2*BT13))))*$G$21</f>
        <v>84.2943662639315</v>
      </c>
      <c r="BV13" s="7" t="n">
        <f aca="false">($H$8*(2*$H$5/(($H$10-1)*(BU13+2*$H$5/($H$10-1))))^$H$12-$H$14)*$G$21</f>
        <v>0.377385221351071</v>
      </c>
      <c r="BW13" s="7" t="n">
        <f aca="false">(-$H$5*$H$6^2*(COS(BT13)+$H$4*COS(2*BT13))*$H$16/($H$15*1000))*$G$21</f>
        <v>2.98422264353723</v>
      </c>
      <c r="BX13" s="7" t="n">
        <f aca="false">BV13+BW13</f>
        <v>3.3616078648883</v>
      </c>
      <c r="BY13" s="7" t="n">
        <f aca="false">BX13*((1-$H$4^2*SIN(BT13)^2)^0.5*SIN(BT13)+$H$4*SIN(BT13)*COS(BT13))/(1-$H$4^2*SIN(BT13)^2)^0.5*$H$15/1000</f>
        <v>18.3437290168839</v>
      </c>
      <c r="BZ13" s="7" t="n">
        <f aca="false">BY13*$H$5</f>
        <v>926.358315352637</v>
      </c>
      <c r="CB13" s="0" t="n">
        <f aca="false">CB12+5</f>
        <v>575</v>
      </c>
      <c r="CC13" s="7" t="n">
        <f aca="false">CB13*PI()/180</f>
        <v>10.0356431989674</v>
      </c>
      <c r="CD13" s="20" t="n">
        <f aca="false">($H$5*((1-COS(CC13))+$H$4/4*(1-COS(2*CC13))))*$G$21</f>
        <v>94.2346720083904</v>
      </c>
      <c r="CE13" s="19" t="n">
        <f aca="false">($H$9-$H$14)*$G$21</f>
        <v>0.025</v>
      </c>
      <c r="CF13" s="7" t="n">
        <f aca="false">(-$H$5*$H$6^2*(COS(CC13)+$H$4*COS(2*CC13))*$H$16/($H$15*1000))*$G$21</f>
        <v>3.20935217738692</v>
      </c>
      <c r="CG13" s="7" t="n">
        <f aca="false">CE13+CF13</f>
        <v>3.23435217738692</v>
      </c>
      <c r="CH13" s="7" t="n">
        <f aca="false">CG13*((1-$H$4^2*SIN(CC13)^2)^0.5*SIN(CC13)+$H$4*SIN(CC13)*COS(CC13))/(1-$H$4^2*SIN(CC13)^2)^0.5*$H$15/1000</f>
        <v>-11.3401763995257</v>
      </c>
      <c r="CI13" s="7" t="n">
        <f aca="false">CH13*$H$5</f>
        <v>-572.678908176049</v>
      </c>
      <c r="CK13" s="0" t="n">
        <f aca="false">CK12+5</f>
        <v>665</v>
      </c>
      <c r="CL13" s="21" t="n">
        <f aca="false">CK13*PI()/180</f>
        <v>11.6064395257623</v>
      </c>
      <c r="CM13" s="20" t="n">
        <f aca="false">($H$5*((1-COS(CL13))+$H$4/4*(1-COS(2*CL13))))*$G$21</f>
        <v>26.3631461924758</v>
      </c>
      <c r="CN13" s="19" t="n">
        <f aca="false">($H$9-$H$14)*$G$21</f>
        <v>0.025</v>
      </c>
      <c r="CO13" s="7" t="n">
        <f aca="false">(-$H$5*$H$6^2*(COS(CL13)+$H$4*COS(2*CL13))*$H$16/($H$15*1000))*$G$21</f>
        <v>-2.1172578294214</v>
      </c>
      <c r="CP13" s="7" t="n">
        <f aca="false">CN13+CO13</f>
        <v>-2.0922578294214</v>
      </c>
      <c r="CQ13" s="7" t="n">
        <f aca="false">CP13*((1-$H$4^2*SIN(CL13)^2)^0.5*SIN(CL13)+$H$4*SIN(CL13)*COS(CL13))/(1-$H$4^2*SIN(CL13)^2)^0.5*$H$15/1000</f>
        <v>16.0316394014506</v>
      </c>
      <c r="CR13" s="7" t="n">
        <f aca="false">CQ13*$H$5</f>
        <v>809.597789773257</v>
      </c>
      <c r="CT13" s="0" t="n">
        <f aca="false">CT12+5</f>
        <v>35</v>
      </c>
      <c r="CU13" s="7" t="n">
        <f aca="false">AG13+AP13+AY13+BH13+BQ13+BZ13+CI13+CR13</f>
        <v>441.623996669136</v>
      </c>
    </row>
    <row r="14" customFormat="false" ht="18" hidden="false" customHeight="false" outlineLevel="0" collapsed="false">
      <c r="A14" s="12" t="s">
        <v>44</v>
      </c>
      <c r="B14" s="12"/>
      <c r="C14" s="12"/>
      <c r="H14" s="13" t="n">
        <v>0.1</v>
      </c>
      <c r="S14" s="0" t="n">
        <f aca="false">S13+30</f>
        <v>330</v>
      </c>
      <c r="T14" s="7" t="n">
        <f aca="false">S14*PI()/180</f>
        <v>5.75958653158129</v>
      </c>
      <c r="U14" s="8" t="n">
        <f aca="false">(F35*((1-$H$4^2*SIN(T14)^2)^0.5*COS(T14)-$H$4*SIN(T14)^2))/((1-$H$4^2*SIN(T14)^2)^0.5)-(0.725*$H$20*$H$5/1000*$H$6^2/$H$15*10^-6)</f>
        <v>-3.11668187450864</v>
      </c>
      <c r="V14" s="9" t="n">
        <f aca="false">((U14^2)+(I35^2))^0.5</f>
        <v>3.96555864156667</v>
      </c>
      <c r="W14" s="7" t="n">
        <f aca="false">($H$5*(1-COS(T14))+$H$4/4*(1-COS(2*T14)))*$G$21</f>
        <v>6.80134210888586</v>
      </c>
      <c r="X14" s="7" t="n">
        <f aca="false">($H$6*$H$5/1000*(SIN(T14)+$H$4/2*SIN(2*T14)))*$G$21</f>
        <v>-13.1626807739404</v>
      </c>
      <c r="Y14" s="10" t="n">
        <f aca="false">($H$6^2*$H$5/1000*(COS(T14)+$H$4*COS(2*T14)))*$G$21</f>
        <v>8903.04473072205</v>
      </c>
      <c r="AA14" s="0" t="n">
        <v>40</v>
      </c>
      <c r="AB14" s="7" t="n">
        <f aca="false">AA14*PI()/180</f>
        <v>0.698131700797732</v>
      </c>
      <c r="AC14" s="19" t="n">
        <f aca="false">($H$7-$H$14)*$G$21</f>
        <v>-0.02</v>
      </c>
      <c r="AD14" s="7" t="n">
        <f aca="false">(-$H$5*$H$6^2*(COS(AB14)+$H$4*COS(2*AB14))*$H$16/($H$15*1000))*$G$21</f>
        <v>-3.62674562513795</v>
      </c>
      <c r="AE14" s="7" t="n">
        <f aca="false">AC14+AD14</f>
        <v>-3.64674562513795</v>
      </c>
      <c r="AF14" s="7" t="n">
        <f aca="false">AE14*((1-$H$4^2*SIN(AB14)^2)^0.5*SIN(AB14)+$H$4*SIN(AB14)*COS(AB14))/(1-$H$4^2*SIN(AB14)^2)^0.5*$H$15/1000</f>
        <v>-22.9395893349992</v>
      </c>
      <c r="AG14" s="21" t="n">
        <f aca="false">AF14*$H$5</f>
        <v>-1158.44926141746</v>
      </c>
      <c r="AI14" s="0" t="n">
        <f aca="false">AI13+5</f>
        <v>130</v>
      </c>
      <c r="AJ14" s="7" t="n">
        <f aca="false">AI14*PI()/180</f>
        <v>2.26892802759263</v>
      </c>
      <c r="AK14" s="20" t="n">
        <f aca="false">($H$5*((1-COS(AJ14))+$H$4/4*(1-COS(2*AJ14))))*$G$21</f>
        <v>87.1837071384381</v>
      </c>
      <c r="AL14" s="19" t="n">
        <f aca="false">($H$7-$H$14)*$G$21</f>
        <v>-0.02</v>
      </c>
      <c r="AM14" s="7" t="n">
        <f aca="false">(-$H$5*$H$6^2*(COS(AJ14)+$H$4*COS(2*AJ14))*$H$16/($H$15*1000))*$G$21</f>
        <v>3.07861263965957</v>
      </c>
      <c r="AN14" s="7" t="n">
        <f aca="false">AL14+AM14</f>
        <v>3.05861263965957</v>
      </c>
      <c r="AO14" s="7" t="n">
        <f aca="false">AN14*((1-$H$4^2*SIN(AJ14)^2)^0.5*SIN(AJ14)+$H$4*SIN(AJ14)*COS(AJ14))/(1-$H$4^2*SIN(AJ14)^2)^0.5*$H$15/1000</f>
        <v>15.2403622121109</v>
      </c>
      <c r="AP14" s="7" t="n">
        <f aca="false">AO14*$H$5</f>
        <v>769.6382917116</v>
      </c>
      <c r="AR14" s="0" t="n">
        <f aca="false">AR13+5</f>
        <v>220</v>
      </c>
      <c r="AS14" s="7" t="n">
        <f aca="false">AR14*PI()/180</f>
        <v>3.83972435438753</v>
      </c>
      <c r="AT14" s="20" t="n">
        <f aca="false">($H$5*((1-COS(AS14))+$H$4/4*(1-COS(2*AS14))))*$G$21</f>
        <v>92.1585615282406</v>
      </c>
      <c r="AU14" s="7" t="n">
        <f aca="false">($H$7*(2*$H$5*$H$10/(($H$10-1)*(AT14+2*$H$5/($H$10-1))))^$H$11-$H$14)*$G$21</f>
        <v>-0.0109432827218505</v>
      </c>
      <c r="AV14" s="7" t="n">
        <f aca="false">(-$H$5*$H$6^2*(COS(AS14)+$H$4*COS(2*AS14))*$H$16/($H$15*1000))*$G$21</f>
        <v>3.18657605322706</v>
      </c>
      <c r="AW14" s="7" t="n">
        <f aca="false">AU14+AV14</f>
        <v>3.1756327705052</v>
      </c>
      <c r="AX14" s="7" t="n">
        <f aca="false">AW14*((1-$H$4^2*SIN(AS14)^2)^0.5*SIN(AS14)+$H$4*SIN(AS14)*COS(AS14))/(1-$H$4^2*SIN(AS14)^2)^0.5*$H$15/1000</f>
        <v>-12.7158331240548</v>
      </c>
      <c r="AY14" s="7" t="n">
        <f aca="false">AX14*$H$5</f>
        <v>-642.149572764765</v>
      </c>
      <c r="BA14" s="0" t="n">
        <f aca="false">BA13+5</f>
        <v>310</v>
      </c>
      <c r="BB14" s="7" t="n">
        <f aca="false">BA14*PI()/180</f>
        <v>5.41052068118242</v>
      </c>
      <c r="BC14" s="20" t="n">
        <f aca="false">($H$5*((1-COS(BB14))+$H$4/4*(1-COS(2*BB14))))*$G$21</f>
        <v>22.2621585600976</v>
      </c>
      <c r="BD14" s="7" t="n">
        <f aca="false">($H$7*(2*$H$5*$H$10/(($H$10-1)*(BC14+2*$H$5/($H$10-1))))^$H$11-$H$14)*$G$21</f>
        <v>0.264677966390484</v>
      </c>
      <c r="BE14" s="7" t="n">
        <f aca="false">(-$H$5*$H$6^2*(COS(BB14)+$H$4*COS(2*BB14))*$H$16/($H$15*1000))*$G$21</f>
        <v>-2.63844306774867</v>
      </c>
      <c r="BF14" s="7" t="n">
        <f aca="false">BD14+BE14</f>
        <v>-2.37376510135819</v>
      </c>
      <c r="BG14" s="7" t="n">
        <f aca="false">BF14*((1-$H$4^2*SIN(BB14)^2)^0.5*SIN(BB14)+$H$4*SIN(BB14)*COS(BB14))/(1-$H$4^2*SIN(BB14)^2)^0.5*$H$15/1000</f>
        <v>17.2949591758291</v>
      </c>
      <c r="BH14" s="7" t="n">
        <f aca="false">BG14*$H$5</f>
        <v>873.39543837937</v>
      </c>
      <c r="BJ14" s="0" t="n">
        <f aca="false">BJ13+5</f>
        <v>400</v>
      </c>
      <c r="BK14" s="7" t="n">
        <f aca="false">BJ14*PI()/180</f>
        <v>6.98131700797732</v>
      </c>
      <c r="BL14" s="20" t="n">
        <f aca="false">(($H$5*((1-COS(BK14))+$H$4/4*(1-COS(2*BK14)))))*$G$21</f>
        <v>14.7880727732238</v>
      </c>
      <c r="BM14" s="7" t="n">
        <f aca="false">($H$8*(2*$H$5/(($H$10-1)*(BL14+2*$H$5/($H$10-1))))^$H$12-$H$14)*$G$21</f>
        <v>1.92392069501103</v>
      </c>
      <c r="BN14" s="7" t="n">
        <f aca="false">(-$H$5*$H$6^2*(COS(BK14)+$H$4*COS(2*BK14))*$H$16/($H$15*1000))*$G$21</f>
        <v>-3.62674562513795</v>
      </c>
      <c r="BO14" s="7" t="n">
        <f aca="false">BM14+BN14</f>
        <v>-1.70282493012692</v>
      </c>
      <c r="BP14" s="7" t="n">
        <f aca="false">BO14*((1-$H$4^2*SIN(BK14)^2)^0.5*SIN(BK14)+$H$4*SIN(BK14)*COS(BK14))/(1-$H$4^2*SIN(BK14)^2)^0.5*$H$15/1000</f>
        <v>-10.7114969405174</v>
      </c>
      <c r="BQ14" s="7" t="n">
        <f aca="false">BP14*$H$5</f>
        <v>-540.930595496127</v>
      </c>
      <c r="BS14" s="0" t="n">
        <f aca="false">BS13+5</f>
        <v>490</v>
      </c>
      <c r="BT14" s="7" t="n">
        <f aca="false">BS14*PI()/180</f>
        <v>8.55211333477221</v>
      </c>
      <c r="BU14" s="20" t="n">
        <f aca="false">($H$5*((1-COS(BT14))+$H$4/4*(1-COS(2*BT14))))*$G$21</f>
        <v>87.183707138438</v>
      </c>
      <c r="BV14" s="7" t="n">
        <f aca="false">($H$8*(2*$H$5/(($H$10-1)*(BU14+2*$H$5/($H$10-1))))^$H$12-$H$14)*$G$21</f>
        <v>0.360964809393012</v>
      </c>
      <c r="BW14" s="7" t="n">
        <f aca="false">(-$H$5*$H$6^2*(COS(BT14)+$H$4*COS(2*BT14))*$H$16/($H$15*1000))*$G$21</f>
        <v>3.07861263965957</v>
      </c>
      <c r="BX14" s="7" t="n">
        <f aca="false">BV14+BW14</f>
        <v>3.43957744905258</v>
      </c>
      <c r="BY14" s="7" t="n">
        <f aca="false">BX14*((1-$H$4^2*SIN(BT14)^2)^0.5*SIN(BT14)+$H$4*SIN(BT14)*COS(BT14))/(1-$H$4^2*SIN(BT14)^2)^0.5*$H$15/1000</f>
        <v>17.1386220995949</v>
      </c>
      <c r="BZ14" s="7" t="n">
        <f aca="false">BY14*$H$5</f>
        <v>865.500416029542</v>
      </c>
      <c r="CB14" s="0" t="n">
        <f aca="false">CB13+5</f>
        <v>580</v>
      </c>
      <c r="CC14" s="7" t="n">
        <f aca="false">CB14*PI()/180</f>
        <v>10.1229096615671</v>
      </c>
      <c r="CD14" s="20" t="n">
        <f aca="false">($H$5*((1-COS(CC14))+$H$4/4*(1-COS(2*CC14))))*$G$21</f>
        <v>92.1585615282406</v>
      </c>
      <c r="CE14" s="19" t="n">
        <f aca="false">($H$9-$H$14)*$G$21</f>
        <v>0.025</v>
      </c>
      <c r="CF14" s="7" t="n">
        <f aca="false">(-$H$5*$H$6^2*(COS(CC14)+$H$4*COS(2*CC14))*$H$16/($H$15*1000))*$G$21</f>
        <v>3.18657605322706</v>
      </c>
      <c r="CG14" s="7" t="n">
        <f aca="false">CE14+CF14</f>
        <v>3.21157605322706</v>
      </c>
      <c r="CH14" s="7" t="n">
        <f aca="false">CG14*((1-$H$4^2*SIN(CC14)^2)^0.5*SIN(CC14)+$H$4*SIN(CC14)*COS(CC14))/(1-$H$4^2*SIN(CC14)^2)^0.5*$H$15/1000</f>
        <v>-12.8597568136157</v>
      </c>
      <c r="CI14" s="7" t="n">
        <f aca="false">CH14*$H$5</f>
        <v>-649.417719087592</v>
      </c>
      <c r="CK14" s="0" t="n">
        <f aca="false">CK13+5</f>
        <v>670</v>
      </c>
      <c r="CL14" s="21" t="n">
        <f aca="false">CK14*PI()/180</f>
        <v>11.693705988362</v>
      </c>
      <c r="CM14" s="20" t="n">
        <f aca="false">($H$5*((1-COS(CL14))+$H$4/4*(1-COS(2*CL14))))*$G$21</f>
        <v>22.2621585600976</v>
      </c>
      <c r="CN14" s="19" t="n">
        <f aca="false">($H$9-$H$14)*$G$21</f>
        <v>0.025</v>
      </c>
      <c r="CO14" s="7" t="n">
        <f aca="false">(-$H$5*$H$6^2*(COS(CL14)+$H$4*COS(2*CL14))*$H$16/($H$15*1000))*$G$21</f>
        <v>-2.63844306774867</v>
      </c>
      <c r="CP14" s="7" t="n">
        <f aca="false">CN14+CO14</f>
        <v>-2.61344306774867</v>
      </c>
      <c r="CQ14" s="7" t="n">
        <f aca="false">CP14*((1-$H$4^2*SIN(CL14)^2)^0.5*SIN(CL14)+$H$4*SIN(CL14)*COS(CL14))/(1-$H$4^2*SIN(CL14)^2)^0.5*$H$15/1000</f>
        <v>19.0412232192668</v>
      </c>
      <c r="CR14" s="7" t="n">
        <f aca="false">CQ14*$H$5</f>
        <v>961.581772572974</v>
      </c>
      <c r="CT14" s="0" t="n">
        <f aca="false">CT13+5</f>
        <v>40</v>
      </c>
      <c r="CU14" s="7" t="n">
        <f aca="false">AG14+AP14+AY14+BH14+BQ14+BZ14+CI14+CR14</f>
        <v>479.168769927541</v>
      </c>
      <c r="CW14" s="4" t="s">
        <v>45</v>
      </c>
    </row>
    <row r="15" customFormat="false" ht="12.75" hidden="false" customHeight="false" outlineLevel="0" collapsed="false">
      <c r="A15" s="12" t="s">
        <v>46</v>
      </c>
      <c r="H15" s="18" t="n">
        <v>8007.79</v>
      </c>
      <c r="I15" s="9"/>
      <c r="S15" s="0" t="n">
        <f aca="false">S14+30</f>
        <v>360</v>
      </c>
      <c r="T15" s="7" t="n">
        <f aca="false">S15*PI()/180</f>
        <v>6.28318530717959</v>
      </c>
      <c r="U15" s="8" t="n">
        <f aca="false">(F36*((1-$H$4^2*SIN(T15)^2)^0.5*COS(T15)-$H$4*SIN(T15)^2))/((1-$H$4^2*SIN(T15)^2)^0.5)-(0.725*$H$20*$H$5/1000*$H$6^2/$H$15*10^-6)</f>
        <v>-4.36235549664707</v>
      </c>
      <c r="V15" s="9" t="n">
        <f aca="false">((U15^2)+(I36^2))^0.5</f>
        <v>4.36235549664707</v>
      </c>
      <c r="W15" s="7" t="n">
        <f aca="false">($H$5*(1-COS(T15))+$H$4/4*(1-COS(2*T15)))*$G$21</f>
        <v>0</v>
      </c>
      <c r="X15" s="7" t="n">
        <f aca="false">($H$6*$H$5/1000*(SIN(T15)+$H$4/2*SIN(2*T15)))*$G$21</f>
        <v>-6.64531421363106E-015</v>
      </c>
      <c r="Y15" s="10" t="n">
        <f aca="false">($H$6^2*$H$5/1000*(COS(T15)+$H$4*COS(2*T15)))*$G$21</f>
        <v>11343.702831925</v>
      </c>
      <c r="AA15" s="0" t="n">
        <v>45</v>
      </c>
      <c r="AB15" s="7" t="n">
        <f aca="false">AA15*PI()/180</f>
        <v>0.785398163397448</v>
      </c>
      <c r="AC15" s="19" t="n">
        <f aca="false">($H$7-$H$14)*$G$21</f>
        <v>-0.02</v>
      </c>
      <c r="AD15" s="7" t="n">
        <f aca="false">(-$H$5*$H$6^2*(COS(AB15)+$H$4*COS(2*AB15))*$H$16/($H$15*1000))*$G$21</f>
        <v>-3.14456034793594</v>
      </c>
      <c r="AE15" s="7" t="n">
        <f aca="false">AC15+AD15</f>
        <v>-3.16456034793594</v>
      </c>
      <c r="AF15" s="7" t="n">
        <f aca="false">AE15*((1-$H$4^2*SIN(AB15)^2)^0.5*SIN(AB15)+$H$4*SIN(AB15)*COS(AB15))/(1-$H$4^2*SIN(AB15)^2)^0.5*$H$15/1000</f>
        <v>-21.6056399366662</v>
      </c>
      <c r="AG15" s="21" t="n">
        <f aca="false">AF15*$H$5</f>
        <v>-1091.08481680164</v>
      </c>
      <c r="AI15" s="0" t="n">
        <f aca="false">AI14+5</f>
        <v>135</v>
      </c>
      <c r="AJ15" s="7" t="n">
        <f aca="false">AI15*PI()/180</f>
        <v>2.35619449019235</v>
      </c>
      <c r="AK15" s="20" t="n">
        <f aca="false">($H$5*((1-COS(AJ15))+$H$4/4*(1-COS(2*AJ15))))*$G$21</f>
        <v>89.8070174499207</v>
      </c>
      <c r="AL15" s="19" t="n">
        <f aca="false">($H$7-$H$14)*$G$21</f>
        <v>-0.02</v>
      </c>
      <c r="AM15" s="7" t="n">
        <f aca="false">(-$H$5*$H$6^2*(COS(AJ15)+$H$4*COS(2*AJ15))*$H$16/($H$15*1000))*$G$21</f>
        <v>3.14456034793593</v>
      </c>
      <c r="AN15" s="7" t="n">
        <f aca="false">AL15+AM15</f>
        <v>3.12456034793593</v>
      </c>
      <c r="AO15" s="7" t="n">
        <f aca="false">AN15*((1-$H$4^2*SIN(AJ15)^2)^0.5*SIN(AJ15)+$H$4*SIN(AJ15)*COS(AJ15))/(1-$H$4^2*SIN(AJ15)^2)^0.5*$H$15/1000</f>
        <v>14.0522424418532</v>
      </c>
      <c r="AP15" s="7" t="n">
        <f aca="false">AO15*$H$5</f>
        <v>709.638243313585</v>
      </c>
      <c r="AR15" s="0" t="n">
        <f aca="false">AR14+5</f>
        <v>225</v>
      </c>
      <c r="AS15" s="7" t="n">
        <f aca="false">AR15*PI()/180</f>
        <v>3.92699081698724</v>
      </c>
      <c r="AT15" s="20" t="n">
        <f aca="false">($H$5*((1-COS(AS15))+$H$4/4*(1-COS(2*AS15))))*$G$21</f>
        <v>89.8070174499207</v>
      </c>
      <c r="AU15" s="7" t="n">
        <f aca="false">($H$7*(2*$H$5*$H$10/(($H$10-1)*(AT15+2*$H$5/($H$10-1))))^$H$11-$H$14)*$G$21</f>
        <v>-0.00823193807001645</v>
      </c>
      <c r="AV15" s="7" t="n">
        <f aca="false">(-$H$5*$H$6^2*(COS(AS15)+$H$4*COS(2*AS15))*$H$16/($H$15*1000))*$G$21</f>
        <v>3.14456034793594</v>
      </c>
      <c r="AW15" s="7" t="n">
        <f aca="false">AU15+AV15</f>
        <v>3.13632840986592</v>
      </c>
      <c r="AX15" s="7" t="n">
        <f aca="false">AW15*((1-$H$4^2*SIN(AS15)^2)^0.5*SIN(AS15)+$H$4*SIN(AS15)*COS(AS15))/(1-$H$4^2*SIN(AS15)^2)^0.5*$H$15/1000</f>
        <v>-14.1051675387936</v>
      </c>
      <c r="AY15" s="7" t="n">
        <f aca="false">AX15*$H$5</f>
        <v>-712.310960709078</v>
      </c>
      <c r="BA15" s="0" t="n">
        <f aca="false">BA14+5</f>
        <v>315</v>
      </c>
      <c r="BB15" s="7" t="n">
        <f aca="false">BA15*PI()/180</f>
        <v>5.49778714378214</v>
      </c>
      <c r="BC15" s="20" t="n">
        <f aca="false">($H$5*((1-COS(BB15))+$H$4/4*(1-COS(2*BB15))))*$G$21</f>
        <v>18.3892325500794</v>
      </c>
      <c r="BD15" s="7" t="n">
        <f aca="false">($H$7*(2*$H$5*$H$10/(($H$10-1)*(BC15+2*$H$5/($H$10-1))))^$H$11-$H$14)*$G$21</f>
        <v>0.320925125677715</v>
      </c>
      <c r="BE15" s="7" t="n">
        <f aca="false">(-$H$5*$H$6^2*(COS(BB15)+$H$4*COS(2*BB15))*$H$16/($H$15*1000))*$G$21</f>
        <v>-3.14456034793593</v>
      </c>
      <c r="BF15" s="7" t="n">
        <f aca="false">BD15+BE15</f>
        <v>-2.82363522225822</v>
      </c>
      <c r="BG15" s="7" t="n">
        <f aca="false">BF15*((1-$H$4^2*SIN(BB15)^2)^0.5*SIN(BB15)+$H$4*SIN(BB15)*COS(BB15))/(1-$H$4^2*SIN(BB15)^2)^0.5*$H$15/1000</f>
        <v>19.2780162857032</v>
      </c>
      <c r="BH15" s="7" t="n">
        <f aca="false">BG15*$H$5</f>
        <v>973.539822428012</v>
      </c>
      <c r="BJ15" s="0" t="n">
        <f aca="false">BJ14+5</f>
        <v>405</v>
      </c>
      <c r="BK15" s="7" t="n">
        <f aca="false">BJ15*PI()/180</f>
        <v>7.06858347057703</v>
      </c>
      <c r="BL15" s="20" t="n">
        <f aca="false">(($H$5*((1-COS(BK15))+$H$4/4*(1-COS(2*BK15)))))*$G$21</f>
        <v>18.3892325500793</v>
      </c>
      <c r="BM15" s="7" t="n">
        <f aca="false">($H$8*(2*$H$5/(($H$10-1)*(BL15+2*$H$5/($H$10-1))))^$H$12-$H$14)*$G$21</f>
        <v>1.67008867831292</v>
      </c>
      <c r="BN15" s="7" t="n">
        <f aca="false">(-$H$5*$H$6^2*(COS(BK15)+$H$4*COS(2*BK15))*$H$16/($H$15*1000))*$G$21</f>
        <v>-3.14456034793594</v>
      </c>
      <c r="BO15" s="7" t="n">
        <f aca="false">BM15+BN15</f>
        <v>-1.47447166962303</v>
      </c>
      <c r="BP15" s="7" t="n">
        <f aca="false">BO15*((1-$H$4^2*SIN(BK15)^2)^0.5*SIN(BK15)+$H$4*SIN(BK15)*COS(BK15))/(1-$H$4^2*SIN(BK15)^2)^0.5*$H$15/1000</f>
        <v>-10.0667708901392</v>
      </c>
      <c r="BQ15" s="7" t="n">
        <f aca="false">BP15*$H$5</f>
        <v>-508.371929952027</v>
      </c>
      <c r="BS15" s="0" t="n">
        <f aca="false">BS14+5</f>
        <v>495</v>
      </c>
      <c r="BT15" s="7" t="n">
        <f aca="false">BS15*PI()/180</f>
        <v>8.63937979737193</v>
      </c>
      <c r="BU15" s="20" t="n">
        <f aca="false">($H$5*((1-COS(BT15))+$H$4/4*(1-COS(2*BT15))))*$G$21</f>
        <v>89.8070174499207</v>
      </c>
      <c r="BV15" s="7" t="n">
        <f aca="false">($H$8*(2*$H$5/(($H$10-1)*(BU15+2*$H$5/($H$10-1))))^$H$12-$H$14)*$G$21</f>
        <v>0.346917705142551</v>
      </c>
      <c r="BW15" s="7" t="n">
        <f aca="false">(-$H$5*$H$6^2*(COS(BT15)+$H$4*COS(2*BT15))*$H$16/($H$15*1000))*$G$21</f>
        <v>3.14456034793594</v>
      </c>
      <c r="BX15" s="7" t="n">
        <f aca="false">BV15+BW15</f>
        <v>3.49147805307849</v>
      </c>
      <c r="BY15" s="7" t="n">
        <f aca="false">BX15*((1-$H$4^2*SIN(BT15)^2)^0.5*SIN(BT15)+$H$4*SIN(BT15)*COS(BT15))/(1-$H$4^2*SIN(BT15)^2)^0.5*$H$15/1000</f>
        <v>15.7023998959339</v>
      </c>
      <c r="BZ15" s="7" t="n">
        <f aca="false">BY15*$H$5</f>
        <v>792.97119474466</v>
      </c>
      <c r="CB15" s="0" t="n">
        <f aca="false">CB14+5</f>
        <v>585</v>
      </c>
      <c r="CC15" s="7" t="n">
        <f aca="false">CB15*PI()/180</f>
        <v>10.2101761241668</v>
      </c>
      <c r="CD15" s="20" t="n">
        <f aca="false">($H$5*((1-COS(CC15))+$H$4/4*(1-COS(2*CC15))))*$G$21</f>
        <v>89.8070174499206</v>
      </c>
      <c r="CE15" s="19" t="n">
        <f aca="false">($H$9-$H$14)*$G$21</f>
        <v>0.025</v>
      </c>
      <c r="CF15" s="7" t="n">
        <f aca="false">(-$H$5*$H$6^2*(COS(CC15)+$H$4*COS(2*CC15))*$H$16/($H$15*1000))*$G$21</f>
        <v>3.14456034793593</v>
      </c>
      <c r="CG15" s="7" t="n">
        <f aca="false">CE15+CF15</f>
        <v>3.16956034793593</v>
      </c>
      <c r="CH15" s="7" t="n">
        <f aca="false">CG15*((1-$H$4^2*SIN(CC15)^2)^0.5*SIN(CC15)+$H$4*SIN(CC15)*COS(CC15))/(1-$H$4^2*SIN(CC15)^2)^0.5*$H$15/1000</f>
        <v>-14.2546232056944</v>
      </c>
      <c r="CI15" s="7" t="n">
        <f aca="false">CH15*$H$5</f>
        <v>-719.858471887569</v>
      </c>
      <c r="CK15" s="0" t="n">
        <f aca="false">CK14+5</f>
        <v>675</v>
      </c>
      <c r="CL15" s="21" t="n">
        <f aca="false">CK15*PI()/180</f>
        <v>11.7809724509617</v>
      </c>
      <c r="CM15" s="20" t="n">
        <f aca="false">($H$5*((1-COS(CL15))+$H$4/4*(1-COS(2*CL15))))*$G$21</f>
        <v>18.3892325500793</v>
      </c>
      <c r="CN15" s="19" t="n">
        <f aca="false">($H$9-$H$14)*$G$21</f>
        <v>0.025</v>
      </c>
      <c r="CO15" s="7" t="n">
        <f aca="false">(-$H$5*$H$6^2*(COS(CL15)+$H$4*COS(2*CL15))*$H$16/($H$15*1000))*$G$21</f>
        <v>-3.14456034793594</v>
      </c>
      <c r="CP15" s="7" t="n">
        <f aca="false">CN15+CO15</f>
        <v>-3.11956034793594</v>
      </c>
      <c r="CQ15" s="7" t="n">
        <f aca="false">CP15*((1-$H$4^2*SIN(CL15)^2)^0.5*SIN(CL15)+$H$4*SIN(CL15)*COS(CL15))/(1-$H$4^2*SIN(CL15)^2)^0.5*$H$15/1000</f>
        <v>21.2984080654889</v>
      </c>
      <c r="CR15" s="21" t="n">
        <f aca="false">CQ15*$H$5</f>
        <v>1075.56960730719</v>
      </c>
      <c r="CT15" s="0" t="n">
        <f aca="false">CT14+5</f>
        <v>45</v>
      </c>
      <c r="CU15" s="7" t="n">
        <f aca="false">AG15+AP15+AY15+BH15+BQ15+BZ15+CI15+CR15</f>
        <v>520.092688443127</v>
      </c>
    </row>
    <row r="16" customFormat="false" ht="15.75" hidden="false" customHeight="false" outlineLevel="0" collapsed="false">
      <c r="A16" s="12" t="s">
        <v>47</v>
      </c>
      <c r="B16" s="12"/>
      <c r="C16" s="12"/>
      <c r="H16" s="13" t="n">
        <v>4.034</v>
      </c>
      <c r="I16" s="10"/>
      <c r="T16" s="7"/>
      <c r="U16" s="8"/>
      <c r="V16" s="9"/>
      <c r="W16" s="7"/>
      <c r="X16" s="7"/>
      <c r="Y16" s="10"/>
      <c r="AA16" s="0" t="n">
        <v>50</v>
      </c>
      <c r="AB16" s="7" t="n">
        <f aca="false">AA16*PI()/180</f>
        <v>0.872664625997165</v>
      </c>
      <c r="AC16" s="19" t="n">
        <f aca="false">($H$7-$H$14)*$G$21</f>
        <v>-0.02</v>
      </c>
      <c r="AD16" s="7" t="n">
        <f aca="false">(-$H$5*$H$6^2*(COS(AB16)+$H$4*COS(2*AB16))*$H$16/($H$15*1000))*$G$21</f>
        <v>-2.63844306774867</v>
      </c>
      <c r="AE16" s="7" t="n">
        <f aca="false">AC16+AD16</f>
        <v>-2.65844306774867</v>
      </c>
      <c r="AF16" s="7" t="n">
        <f aca="false">AE16*((1-$H$4^2*SIN(AB16)^2)^0.5*SIN(AB16)+$H$4*SIN(AB16)*COS(AB16))/(1-$H$4^2*SIN(AB16)^2)^0.5*$H$15/1000</f>
        <v>-19.3690876581142</v>
      </c>
      <c r="AG16" s="7" t="n">
        <f aca="false">AF16*$H$5</f>
        <v>-978.138926734769</v>
      </c>
      <c r="AI16" s="0" t="n">
        <f aca="false">AI15+5</f>
        <v>140</v>
      </c>
      <c r="AJ16" s="7" t="n">
        <f aca="false">AI16*PI()/180</f>
        <v>2.44346095279206</v>
      </c>
      <c r="AK16" s="20" t="n">
        <f aca="false">($H$5*((1-COS(AJ16))+$H$4/4*(1-COS(2*AJ16))))*$G$21</f>
        <v>92.1585615282406</v>
      </c>
      <c r="AL16" s="19" t="n">
        <f aca="false">($H$7-$H$14)*$G$21</f>
        <v>-0.02</v>
      </c>
      <c r="AM16" s="7" t="n">
        <f aca="false">(-$H$5*$H$6^2*(COS(AJ16)+$H$4*COS(2*AJ16))*$H$16/($H$15*1000))*$G$21</f>
        <v>3.18657605322706</v>
      </c>
      <c r="AN16" s="7" t="n">
        <f aca="false">AL16+AM16</f>
        <v>3.16657605322706</v>
      </c>
      <c r="AO16" s="7" t="n">
        <f aca="false">AN16*((1-$H$4^2*SIN(AJ16)^2)^0.5*SIN(AJ16)+$H$4*SIN(AJ16)*COS(AJ16))/(1-$H$4^2*SIN(AJ16)^2)^0.5*$H$15/1000</f>
        <v>12.6795683183032</v>
      </c>
      <c r="AP16" s="7" t="n">
        <f aca="false">AO16*$H$5</f>
        <v>640.318200074311</v>
      </c>
      <c r="AR16" s="0" t="n">
        <f aca="false">AR15+5</f>
        <v>230</v>
      </c>
      <c r="AS16" s="7" t="n">
        <f aca="false">AR16*PI()/180</f>
        <v>4.01425727958696</v>
      </c>
      <c r="AT16" s="20" t="n">
        <f aca="false">($H$5*((1-COS(AS16))+$H$4/4*(1-COS(2*AS16))))*$G$21</f>
        <v>87.1837071384381</v>
      </c>
      <c r="AU16" s="7" t="n">
        <f aca="false">($H$7*(2*$H$5*$H$10/(($H$10-1)*(AT16+2*$H$5/($H$10-1))))^$H$11-$H$14)*$G$21</f>
        <v>-0.0050346804549688</v>
      </c>
      <c r="AV16" s="7" t="n">
        <f aca="false">(-$H$5*$H$6^2*(COS(AS16)+$H$4*COS(2*AS16))*$H$16/($H$15*1000))*$G$21</f>
        <v>3.07861263965957</v>
      </c>
      <c r="AW16" s="7" t="n">
        <f aca="false">AU16+AV16</f>
        <v>3.0735779592046</v>
      </c>
      <c r="AX16" s="7" t="n">
        <f aca="false">AW16*((1-$H$4^2*SIN(AS16)^2)^0.5*SIN(AS16)+$H$4*SIN(AS16)*COS(AS16))/(1-$H$4^2*SIN(AS16)^2)^0.5*$H$15/1000</f>
        <v>-15.3149309520451</v>
      </c>
      <c r="AY16" s="7" t="n">
        <f aca="false">AX16*$H$5</f>
        <v>-773.404013078277</v>
      </c>
      <c r="BA16" s="0" t="n">
        <f aca="false">BA15+5</f>
        <v>320</v>
      </c>
      <c r="BB16" s="7" t="n">
        <f aca="false">BA16*PI()/180</f>
        <v>5.58505360638185</v>
      </c>
      <c r="BC16" s="20" t="n">
        <f aca="false">($H$5*((1-COS(BB16))+$H$4/4*(1-COS(2*BB16))))*$G$21</f>
        <v>14.7880727732238</v>
      </c>
      <c r="BD16" s="7" t="n">
        <f aca="false">($H$7*(2*$H$5*$H$10/(($H$10-1)*(BC16+2*$H$5/($H$10-1))))^$H$11-$H$14)*$G$21</f>
        <v>0.388213284131796</v>
      </c>
      <c r="BE16" s="7" t="n">
        <f aca="false">(-$H$5*$H$6^2*(COS(BB16)+$H$4*COS(2*BB16))*$H$16/($H$15*1000))*$G$21</f>
        <v>-3.62674562513795</v>
      </c>
      <c r="BF16" s="7" t="n">
        <f aca="false">BD16+BE16</f>
        <v>-3.23853234100615</v>
      </c>
      <c r="BG16" s="7" t="n">
        <f aca="false">BF16*((1-$H$4^2*SIN(BB16)^2)^0.5*SIN(BB16)+$H$4*SIN(BB16)*COS(BB16))/(1-$H$4^2*SIN(BB16)^2)^0.5*$H$15/1000</f>
        <v>20.3717532253115</v>
      </c>
      <c r="BH16" s="7" t="n">
        <f aca="false">BG16*$H$5</f>
        <v>1028.77353787823</v>
      </c>
      <c r="BJ16" s="0" t="n">
        <f aca="false">BJ15+5</f>
        <v>410</v>
      </c>
      <c r="BK16" s="7" t="n">
        <f aca="false">BJ16*PI()/180</f>
        <v>7.15584993317675</v>
      </c>
      <c r="BL16" s="20" t="n">
        <f aca="false">(($H$5*((1-COS(BK16))+$H$4/4*(1-COS(2*BK16)))))*$G$21</f>
        <v>22.2621585600976</v>
      </c>
      <c r="BM16" s="7" t="n">
        <f aca="false">($H$8*(2*$H$5/(($H$10-1)*(BL16+2*$H$5/($H$10-1))))^$H$12-$H$14)*$G$21</f>
        <v>1.45490085548276</v>
      </c>
      <c r="BN16" s="7" t="n">
        <f aca="false">(-$H$5*$H$6^2*(COS(BK16)+$H$4*COS(2*BK16))*$H$16/($H$15*1000))*$G$21</f>
        <v>-2.63844306774868</v>
      </c>
      <c r="BO16" s="7" t="n">
        <f aca="false">BM16+BN16</f>
        <v>-1.18354221226592</v>
      </c>
      <c r="BP16" s="7" t="n">
        <f aca="false">BO16*((1-$H$4^2*SIN(BK16)^2)^0.5*SIN(BK16)+$H$4*SIN(BK16)*COS(BK16))/(1-$H$4^2*SIN(BK16)^2)^0.5*$H$15/1000</f>
        <v>-8.62314229503908</v>
      </c>
      <c r="BQ16" s="7" t="n">
        <f aca="false">BP16*$H$5</f>
        <v>-435.468685899473</v>
      </c>
      <c r="BS16" s="0" t="n">
        <f aca="false">BS15+5</f>
        <v>500</v>
      </c>
      <c r="BT16" s="7" t="n">
        <f aca="false">BS16*PI()/180</f>
        <v>8.72664625997165</v>
      </c>
      <c r="BU16" s="20" t="n">
        <f aca="false">($H$5*((1-COS(BT16))+$H$4/4*(1-COS(2*BT16))))*$G$21</f>
        <v>92.1585615282405</v>
      </c>
      <c r="BV16" s="7" t="n">
        <f aca="false">($H$8*(2*$H$5/(($H$10-1)*(BU16+2*$H$5/($H$10-1))))^$H$12-$H$14)*$G$21</f>
        <v>0.334968500405688</v>
      </c>
      <c r="BW16" s="7" t="n">
        <f aca="false">(-$H$5*$H$6^2*(COS(BT16)+$H$4*COS(2*BT16))*$H$16/($H$15*1000))*$G$21</f>
        <v>3.18657605322705</v>
      </c>
      <c r="BX16" s="7" t="n">
        <f aca="false">BV16+BW16</f>
        <v>3.52154455363274</v>
      </c>
      <c r="BY16" s="7" t="n">
        <f aca="false">BX16*((1-$H$4^2*SIN(BT16)^2)^0.5*SIN(BT16)+$H$4*SIN(BT16)*COS(BT16))/(1-$H$4^2*SIN(BT16)^2)^0.5*$H$15/1000</f>
        <v>14.1009292065575</v>
      </c>
      <c r="BZ16" s="7" t="n">
        <f aca="false">BY16*$H$5</f>
        <v>712.096924931153</v>
      </c>
      <c r="CB16" s="0" t="n">
        <f aca="false">CB15+5</f>
        <v>590</v>
      </c>
      <c r="CC16" s="7" t="n">
        <f aca="false">CB16*PI()/180</f>
        <v>10.2974425867665</v>
      </c>
      <c r="CD16" s="20" t="n">
        <f aca="false">($H$5*((1-COS(CC16))+$H$4/4*(1-COS(2*CC16))))*$G$21</f>
        <v>87.1837071384381</v>
      </c>
      <c r="CE16" s="19" t="n">
        <f aca="false">($H$9-$H$14)*$G$21</f>
        <v>0.025</v>
      </c>
      <c r="CF16" s="7" t="n">
        <f aca="false">(-$H$5*$H$6^2*(COS(CC16)+$H$4*COS(2*CC16))*$H$16/($H$15*1000))*$G$21</f>
        <v>3.07861263965957</v>
      </c>
      <c r="CG16" s="7" t="n">
        <f aca="false">CE16+CF16</f>
        <v>3.10361263965957</v>
      </c>
      <c r="CH16" s="7" t="n">
        <f aca="false">CG16*((1-$H$4^2*SIN(CC16)^2)^0.5*SIN(CC16)+$H$4*SIN(CC16)*COS(CC16))/(1-$H$4^2*SIN(CC16)^2)^0.5*$H$15/1000</f>
        <v>-15.4645868460682</v>
      </c>
      <c r="CI16" s="7" t="n">
        <f aca="false">CH16*$H$5</f>
        <v>-780.961635726446</v>
      </c>
      <c r="CK16" s="0" t="n">
        <f aca="false">CK15+5</f>
        <v>680</v>
      </c>
      <c r="CL16" s="21" t="n">
        <f aca="false">CK16*PI()/180</f>
        <v>11.8682389135614</v>
      </c>
      <c r="CM16" s="20" t="n">
        <f aca="false">($H$5*((1-COS(CL16))+$H$4/4*(1-COS(2*CL16))))*$G$21</f>
        <v>14.7880727732238</v>
      </c>
      <c r="CN16" s="19" t="n">
        <f aca="false">($H$9-$H$14)*$G$21</f>
        <v>0.025</v>
      </c>
      <c r="CO16" s="7" t="n">
        <f aca="false">(-$H$5*$H$6^2*(COS(CL16)+$H$4*COS(2*CL16))*$H$16/($H$15*1000))*$G$21</f>
        <v>-3.62674562513795</v>
      </c>
      <c r="CP16" s="7" t="n">
        <f aca="false">CN16+CO16</f>
        <v>-3.60174562513795</v>
      </c>
      <c r="CQ16" s="7" t="n">
        <f aca="false">CP16*((1-$H$4^2*SIN(CL16)^2)^0.5*SIN(CL16)+$H$4*SIN(CL16)*COS(CL16))/(1-$H$4^2*SIN(CL16)^2)^0.5*$H$15/1000</f>
        <v>22.6565200929443</v>
      </c>
      <c r="CR16" s="21" t="n">
        <f aca="false">CQ16*$H$5</f>
        <v>1144.15426469369</v>
      </c>
      <c r="CT16" s="0" t="n">
        <f aca="false">CT15+5</f>
        <v>50</v>
      </c>
      <c r="CU16" s="7" t="n">
        <f aca="false">AG16+AP16+AY16+BH16+BQ16+BZ16+CI16+CR16</f>
        <v>557.369666138418</v>
      </c>
      <c r="CW16" s="24" t="s">
        <v>48</v>
      </c>
      <c r="CX16" s="25" t="n">
        <f aca="false">ABS(SUM(CU6:CU24)/19)</f>
        <v>427.539738701636</v>
      </c>
      <c r="CY16" s="24" t="s">
        <v>49</v>
      </c>
    </row>
    <row r="17" customFormat="false" ht="15" hidden="false" customHeight="false" outlineLevel="0" collapsed="false">
      <c r="A17" s="0" t="s">
        <v>50</v>
      </c>
      <c r="H17" s="18" t="n">
        <v>8</v>
      </c>
      <c r="T17" s="7"/>
      <c r="U17" s="8"/>
      <c r="V17" s="9"/>
      <c r="W17" s="7"/>
      <c r="X17" s="7"/>
      <c r="Y17" s="10"/>
      <c r="AA17" s="0" t="n">
        <v>55</v>
      </c>
      <c r="AB17" s="7" t="n">
        <f aca="false">AA17*PI()/180</f>
        <v>0.959931088596881</v>
      </c>
      <c r="AC17" s="19" t="n">
        <f aca="false">($H$7-$H$14)*$G$21</f>
        <v>-0.02</v>
      </c>
      <c r="AD17" s="7" t="n">
        <f aca="false">(-$H$5*$H$6^2*(COS(AB17)+$H$4*COS(2*AB17))*$H$16/($H$15*1000))*$G$21</f>
        <v>-2.1172578294214</v>
      </c>
      <c r="AE17" s="7" t="n">
        <f aca="false">AC17+AD17</f>
        <v>-2.1372578294214</v>
      </c>
      <c r="AF17" s="7" t="n">
        <f aca="false">AE17*((1-$H$4^2*SIN(AB17)^2)^0.5*SIN(AB17)+$H$4*SIN(AB17)*COS(AB17))/(1-$H$4^2*SIN(AB17)^2)^0.5*$H$15/1000</f>
        <v>-16.3764457455448</v>
      </c>
      <c r="AG17" s="7" t="n">
        <f aca="false">AF17*$H$5</f>
        <v>-827.010510150014</v>
      </c>
      <c r="AI17" s="0" t="n">
        <f aca="false">AI16+5</f>
        <v>145</v>
      </c>
      <c r="AJ17" s="7" t="n">
        <f aca="false">AI17*PI()/180</f>
        <v>2.53072741539178</v>
      </c>
      <c r="AK17" s="20" t="n">
        <f aca="false">($H$5*((1-COS(AJ17))+$H$4/4*(1-COS(2*AJ17))))*$G$21</f>
        <v>94.2346720083904</v>
      </c>
      <c r="AL17" s="19" t="n">
        <f aca="false">($H$7-$H$14)*$G$21</f>
        <v>-0.02</v>
      </c>
      <c r="AM17" s="7" t="n">
        <f aca="false">(-$H$5*$H$6^2*(COS(AJ17)+$H$4*COS(2*AJ17))*$H$16/($H$15*1000))*$G$21</f>
        <v>3.20935217738692</v>
      </c>
      <c r="AN17" s="7" t="n">
        <f aca="false">AL17+AM17</f>
        <v>3.18935217738692</v>
      </c>
      <c r="AO17" s="7" t="n">
        <f aca="false">AN17*((1-$H$4^2*SIN(AJ17)^2)^0.5*SIN(AJ17)+$H$4*SIN(AJ17)*COS(AJ17))/(1-$H$4^2*SIN(AJ17)^2)^0.5*$H$15/1000</f>
        <v>11.182398918908</v>
      </c>
      <c r="AP17" s="7" t="n">
        <f aca="false">AO17*$H$5</f>
        <v>564.711145404854</v>
      </c>
      <c r="AR17" s="0" t="n">
        <f aca="false">AR16+5</f>
        <v>235</v>
      </c>
      <c r="AS17" s="7" t="n">
        <f aca="false">AR17*PI()/180</f>
        <v>4.10152374218667</v>
      </c>
      <c r="AT17" s="20" t="n">
        <f aca="false">($H$5*((1-COS(AS17))+$H$4/4*(1-COS(2*AS17))))*$G$21</f>
        <v>84.2943662639315</v>
      </c>
      <c r="AU17" s="7" t="n">
        <f aca="false">($H$7*(2*$H$5*$H$10/(($H$10-1)*(AT17+2*$H$5/($H$10-1))))^$H$11-$H$14)*$G$21</f>
        <v>-0.00128405999703199</v>
      </c>
      <c r="AV17" s="7" t="n">
        <f aca="false">(-$H$5*$H$6^2*(COS(AS17)+$H$4*COS(2*AS17))*$H$16/($H$15*1000))*$G$21</f>
        <v>2.98422264353723</v>
      </c>
      <c r="AW17" s="7" t="n">
        <f aca="false">AU17+AV17</f>
        <v>2.9829385835402</v>
      </c>
      <c r="AX17" s="7" t="n">
        <f aca="false">AW17*((1-$H$4^2*SIN(AS17)^2)^0.5*SIN(AS17)+$H$4*SIN(AS17)*COS(AS17))/(1-$H$4^2*SIN(AS17)^2)^0.5*$H$15/1000</f>
        <v>-16.2773944046228</v>
      </c>
      <c r="AY17" s="7" t="n">
        <f aca="false">AX17*$H$5</f>
        <v>-822.008417433452</v>
      </c>
      <c r="BA17" s="0" t="n">
        <f aca="false">BA16+5</f>
        <v>325</v>
      </c>
      <c r="BB17" s="7" t="n">
        <f aca="false">BA17*PI()/180</f>
        <v>5.67232006898157</v>
      </c>
      <c r="BC17" s="20" t="n">
        <f aca="false">($H$5*((1-COS(BB17))+$H$4/4*(1-COS(2*BB17))))*$G$21</f>
        <v>11.5003155352023</v>
      </c>
      <c r="BD17" s="7" t="n">
        <f aca="false">($H$7*(2*$H$5*$H$10/(($H$10-1)*(BC17+2*$H$5/($H$10-1))))^$H$11-$H$14)*$G$21</f>
        <v>0.467763884893116</v>
      </c>
      <c r="BE17" s="7" t="n">
        <f aca="false">(-$H$5*$H$6^2*(COS(BB17)+$H$4*COS(2*BB17))*$H$16/($H$15*1000))*$G$21</f>
        <v>-4.07631699150275</v>
      </c>
      <c r="BF17" s="7" t="n">
        <f aca="false">BD17+BE17</f>
        <v>-3.60855310660964</v>
      </c>
      <c r="BG17" s="7" t="n">
        <f aca="false">BF17*((1-$H$4^2*SIN(BB17)^2)^0.5*SIN(BB17)+$H$4*SIN(BB17)*COS(BB17))/(1-$H$4^2*SIN(BB17)^2)^0.5*$H$15/1000</f>
        <v>20.4965566258021</v>
      </c>
      <c r="BH17" s="7" t="n">
        <f aca="false">BG17*$H$5</f>
        <v>1035.07610960301</v>
      </c>
      <c r="BJ17" s="0" t="n">
        <f aca="false">BJ16+5</f>
        <v>415</v>
      </c>
      <c r="BK17" s="7" t="n">
        <f aca="false">BJ17*PI()/180</f>
        <v>7.24311639577647</v>
      </c>
      <c r="BL17" s="20" t="n">
        <f aca="false">(($H$5*((1-COS(BK17))+$H$4/4*(1-COS(2*BK17)))))*$G$21</f>
        <v>26.3631461924758</v>
      </c>
      <c r="BM17" s="7" t="n">
        <f aca="false">($H$8*(2*$H$5/(($H$10-1)*(BL17+2*$H$5/($H$10-1))))^$H$12-$H$14)*$G$21</f>
        <v>1.27364821183289</v>
      </c>
      <c r="BN17" s="7" t="n">
        <f aca="false">(-$H$5*$H$6^2*(COS(BK17)+$H$4*COS(2*BK17))*$H$16/($H$15*1000))*$G$21</f>
        <v>-2.1172578294214</v>
      </c>
      <c r="BO17" s="7" t="n">
        <f aca="false">BM17+BN17</f>
        <v>-0.843609617588509</v>
      </c>
      <c r="BP17" s="7" t="n">
        <f aca="false">BO17*((1-$H$4^2*SIN(BK17)^2)^0.5*SIN(BK17)+$H$4*SIN(BK17)*COS(BK17))/(1-$H$4^2*SIN(BK17)^2)^0.5*$H$15/1000</f>
        <v>-6.4640432907424</v>
      </c>
      <c r="BQ17" s="7" t="n">
        <f aca="false">BP17*$H$5</f>
        <v>-326.434186182491</v>
      </c>
      <c r="BS17" s="0" t="n">
        <f aca="false">BS16+5</f>
        <v>505</v>
      </c>
      <c r="BT17" s="7" t="n">
        <f aca="false">BS17*PI()/180</f>
        <v>8.81391272257136</v>
      </c>
      <c r="BU17" s="20" t="n">
        <f aca="false">($H$5*((1-COS(BT17))+$H$4/4*(1-COS(2*BT17))))*$G$21</f>
        <v>94.2346720083904</v>
      </c>
      <c r="BV17" s="7" t="n">
        <f aca="false">($H$8*(2*$H$5/(($H$10-1)*(BU17+2*$H$5/($H$10-1))))^$H$12-$H$14)*$G$21</f>
        <v>0.324889311594532</v>
      </c>
      <c r="BW17" s="7" t="n">
        <f aca="false">(-$H$5*$H$6^2*(COS(BT17)+$H$4*COS(2*BT17))*$H$16/($H$15*1000))*$G$21</f>
        <v>3.20935217738692</v>
      </c>
      <c r="BX17" s="7" t="n">
        <f aca="false">BV17+BW17</f>
        <v>3.53424148898145</v>
      </c>
      <c r="BY17" s="7" t="n">
        <f aca="false">BX17*((1-$H$4^2*SIN(BT17)^2)^0.5*SIN(BT17)+$H$4*SIN(BT17)*COS(BT17))/(1-$H$4^2*SIN(BT17)^2)^0.5*$H$15/1000</f>
        <v>12.3916381783608</v>
      </c>
      <c r="BZ17" s="7" t="n">
        <f aca="false">BY17*$H$5</f>
        <v>625.777728007222</v>
      </c>
      <c r="CB17" s="0" t="n">
        <f aca="false">CB16+5</f>
        <v>595</v>
      </c>
      <c r="CC17" s="7" t="n">
        <f aca="false">CB17*PI()/180</f>
        <v>10.3847090493663</v>
      </c>
      <c r="CD17" s="20" t="n">
        <f aca="false">($H$5*((1-COS(CC17))+$H$4/4*(1-COS(2*CC17))))*$G$21</f>
        <v>84.2943662639316</v>
      </c>
      <c r="CE17" s="19" t="n">
        <f aca="false">($H$9-$H$14)*$G$21</f>
        <v>0.025</v>
      </c>
      <c r="CF17" s="7" t="n">
        <f aca="false">(-$H$5*$H$6^2*(COS(CC17)+$H$4*COS(2*CC17))*$H$16/($H$15*1000))*$G$21</f>
        <v>2.98422264353723</v>
      </c>
      <c r="CG17" s="7" t="n">
        <f aca="false">CE17+CF17</f>
        <v>3.00922264353723</v>
      </c>
      <c r="CH17" s="7" t="n">
        <f aca="false">CG17*((1-$H$4^2*SIN(CC17)^2)^0.5*SIN(CC17)+$H$4*SIN(CC17)*COS(CC17))/(1-$H$4^2*SIN(CC17)^2)^0.5*$H$15/1000</f>
        <v>-16.4208221015547</v>
      </c>
      <c r="CI17" s="7" t="n">
        <f aca="false">CH17*$H$5</f>
        <v>-829.251516128512</v>
      </c>
      <c r="CK17" s="0" t="n">
        <f aca="false">CK16+5</f>
        <v>685</v>
      </c>
      <c r="CL17" s="21" t="n">
        <f aca="false">CK17*PI()/180</f>
        <v>11.9555053761612</v>
      </c>
      <c r="CM17" s="20" t="n">
        <f aca="false">($H$5*((1-COS(CL17))+$H$4/4*(1-COS(2*CL17))))*$G$21</f>
        <v>11.5003155352023</v>
      </c>
      <c r="CN17" s="19" t="n">
        <f aca="false">($H$9-$H$14)*$G$21</f>
        <v>0.025</v>
      </c>
      <c r="CO17" s="7" t="n">
        <f aca="false">(-$H$5*$H$6^2*(COS(CL17)+$H$4*COS(2*CL17))*$H$16/($H$15*1000))*$G$21</f>
        <v>-4.07631699150275</v>
      </c>
      <c r="CP17" s="7" t="n">
        <f aca="false">CN17+CO17</f>
        <v>-4.05131699150275</v>
      </c>
      <c r="CQ17" s="7" t="n">
        <f aca="false">CP17*((1-$H$4^2*SIN(CL17)^2)^0.5*SIN(CL17)+$H$4*SIN(CL17)*COS(CL17))/(1-$H$4^2*SIN(CL17)^2)^0.5*$H$15/1000</f>
        <v>23.0114524221115</v>
      </c>
      <c r="CR17" s="21" t="n">
        <f aca="false">CQ17*$H$5</f>
        <v>1162.07834731663</v>
      </c>
      <c r="CT17" s="0" t="n">
        <f aca="false">CT16+5</f>
        <v>55</v>
      </c>
      <c r="CU17" s="7" t="n">
        <f aca="false">AG17+AP17+AY17+BH17+BQ17+BZ17+CI17+CR17</f>
        <v>582.938700437245</v>
      </c>
      <c r="CW17" s="17"/>
      <c r="CX17" s="17"/>
      <c r="CY17" s="17"/>
    </row>
    <row r="18" customFormat="false" ht="15.75" hidden="false" customHeight="false" outlineLevel="0" collapsed="false">
      <c r="A18" s="12" t="s">
        <v>51</v>
      </c>
      <c r="B18" s="12"/>
      <c r="C18" s="12"/>
      <c r="H18" s="13"/>
      <c r="T18" s="7"/>
      <c r="U18" s="8"/>
      <c r="V18" s="9"/>
      <c r="W18" s="7"/>
      <c r="X18" s="7"/>
      <c r="Y18" s="10"/>
      <c r="AA18" s="0" t="n">
        <v>60</v>
      </c>
      <c r="AB18" s="7" t="n">
        <f aca="false">AA18*PI()/180</f>
        <v>1.0471975511966</v>
      </c>
      <c r="AC18" s="19" t="n">
        <f aca="false">($H$7-$H$14)*$G$21</f>
        <v>-0.02</v>
      </c>
      <c r="AD18" s="7" t="n">
        <f aca="false">(-$H$5*$H$6^2*(COS(AB18)+$H$4*COS(2*AB18))*$H$16/($H$15*1000))*$G$21</f>
        <v>-1.58983106130122</v>
      </c>
      <c r="AE18" s="7" t="n">
        <f aca="false">AC18+AD18</f>
        <v>-1.60983106130122</v>
      </c>
      <c r="AF18" s="7" t="n">
        <f aca="false">AE18*((1-$H$4^2*SIN(AB18)^2)^0.5*SIN(AB18)+$H$4*SIN(AB18)*COS(AB18))/(1-$H$4^2*SIN(AB18)^2)^0.5*$H$15/1000</f>
        <v>-12.8057711080096</v>
      </c>
      <c r="AG18" s="7" t="n">
        <f aca="false">AF18*$H$5</f>
        <v>-646.691440954485</v>
      </c>
      <c r="AI18" s="0" t="n">
        <f aca="false">AI17+5</f>
        <v>150</v>
      </c>
      <c r="AJ18" s="7" t="n">
        <f aca="false">AI18*PI()/180</f>
        <v>2.61799387799149</v>
      </c>
      <c r="AK18" s="20" t="n">
        <f aca="false">($H$5*((1-COS(AJ18))+$H$4/4*(1-COS(2*AJ18))))*$G$21</f>
        <v>96.0333453911142</v>
      </c>
      <c r="AL18" s="19" t="n">
        <f aca="false">($H$7-$H$14)*$G$21</f>
        <v>-0.02</v>
      </c>
      <c r="AM18" s="7" t="n">
        <f aca="false">(-$H$5*$H$6^2*(COS(AJ18)+$H$4*COS(2*AJ18))*$H$16/($H$15*1000))*$G$21</f>
        <v>3.21757527434128</v>
      </c>
      <c r="AN18" s="7" t="n">
        <f aca="false">AL18+AM18</f>
        <v>3.19757527434128</v>
      </c>
      <c r="AO18" s="7" t="n">
        <f aca="false">AN18*((1-$H$4^2*SIN(AJ18)^2)^0.5*SIN(AJ18)+$H$4*SIN(AJ18)*COS(AJ18))/(1-$H$4^2*SIN(AJ18)^2)^0.5*$H$15/1000</f>
        <v>9.61023452705362</v>
      </c>
      <c r="AP18" s="7" t="n">
        <f aca="false">AO18*$H$5</f>
        <v>485.316843616208</v>
      </c>
      <c r="AR18" s="0" t="n">
        <f aca="false">AR17+5</f>
        <v>240</v>
      </c>
      <c r="AS18" s="7" t="n">
        <f aca="false">AR18*PI()/180</f>
        <v>4.18879020478639</v>
      </c>
      <c r="AT18" s="20" t="n">
        <f aca="false">($H$5*((1-COS(AS18))+$H$4/4*(1-COS(2*AS18))))*$G$21</f>
        <v>81.1471875</v>
      </c>
      <c r="AU18" s="7" t="n">
        <f aca="false">($H$7*(2*$H$5*$H$10/(($H$10-1)*(AT18+2*$H$5/($H$10-1))))^$H$11-$H$14)*$G$21</f>
        <v>0.00310187516872329</v>
      </c>
      <c r="AV18" s="7" t="n">
        <f aca="false">(-$H$5*$H$6^2*(COS(AS18)+$H$4*COS(2*AS18))*$H$16/($H$15*1000))*$G$21</f>
        <v>2.85724883045044</v>
      </c>
      <c r="AW18" s="7" t="n">
        <f aca="false">AU18+AV18</f>
        <v>2.86035070561916</v>
      </c>
      <c r="AX18" s="7" t="n">
        <f aca="false">AW18*((1-$H$4^2*SIN(AS18)^2)^0.5*SIN(AS18)+$H$4*SIN(AS18)*COS(AS18))/(1-$H$4^2*SIN(AS18)^2)^0.5*$H$15/1000</f>
        <v>-16.9194587997902</v>
      </c>
      <c r="AY18" s="7" t="n">
        <f aca="false">AX18*$H$5</f>
        <v>-854.432669389406</v>
      </c>
      <c r="BA18" s="0" t="n">
        <f aca="false">BA17+5</f>
        <v>330</v>
      </c>
      <c r="BB18" s="7" t="n">
        <f aca="false">BA18*PI()/180</f>
        <v>5.75958653158129</v>
      </c>
      <c r="BC18" s="20" t="n">
        <f aca="false">($H$5*((1-COS(BB18))+$H$4/4*(1-COS(2*BB18))))*$G$21</f>
        <v>8.56477960888587</v>
      </c>
      <c r="BD18" s="7" t="n">
        <f aca="false">($H$7*(2*$H$5*$H$10/(($H$10-1)*(BC18+2*$H$5/($H$10-1))))^$H$11-$H$14)*$G$21</f>
        <v>0.559905454052066</v>
      </c>
      <c r="BE18" s="7" t="n">
        <f aca="false">(-$H$5*$H$6^2*(COS(BB18)+$H$4*COS(2*BB18))*$H$16/($H$15*1000))*$G$21</f>
        <v>-4.4849930434905</v>
      </c>
      <c r="BF18" s="7" t="n">
        <f aca="false">BD18+BE18</f>
        <v>-3.92508758943843</v>
      </c>
      <c r="BG18" s="7" t="n">
        <f aca="false">BF18*((1-$H$4^2*SIN(BB18)^2)^0.5*SIN(BB18)+$H$4*SIN(BB18)*COS(BB18))/(1-$H$4^2*SIN(BB18)^2)^0.5*$H$15/1000</f>
        <v>19.6345220952052</v>
      </c>
      <c r="BH18" s="7" t="n">
        <f aca="false">BG18*$H$5</f>
        <v>991.543365807864</v>
      </c>
      <c r="BJ18" s="0" t="n">
        <f aca="false">BJ17+5</f>
        <v>420</v>
      </c>
      <c r="BK18" s="7" t="n">
        <f aca="false">BJ18*PI()/180</f>
        <v>7.33038285837618</v>
      </c>
      <c r="BL18" s="20" t="n">
        <f aca="false">(($H$5*((1-COS(BK18))+$H$4/4*(1-COS(2*BK18)))))*$G$21</f>
        <v>30.6471875</v>
      </c>
      <c r="BM18" s="7" t="n">
        <f aca="false">($H$8*(2*$H$5/(($H$10-1)*(BL18+2*$H$5/($H$10-1))))^$H$12-$H$14)*$G$21</f>
        <v>1.12137669156006</v>
      </c>
      <c r="BN18" s="7" t="n">
        <f aca="false">(-$H$5*$H$6^2*(COS(BK18)+$H$4*COS(2*BK18))*$H$16/($H$15*1000))*$G$21</f>
        <v>-1.58983106130122</v>
      </c>
      <c r="BO18" s="7" t="n">
        <f aca="false">BM18+BN18</f>
        <v>-0.468454369741158</v>
      </c>
      <c r="BP18" s="7" t="n">
        <f aca="false">BO18*((1-$H$4^2*SIN(BK18)^2)^0.5*SIN(BK18)+$H$4*SIN(BK18)*COS(BK18))/(1-$H$4^2*SIN(BK18)^2)^0.5*$H$15/1000</f>
        <v>-3.72642793250819</v>
      </c>
      <c r="BQ18" s="7" t="n">
        <f aca="false">BP18*$H$5</f>
        <v>-188.184610591664</v>
      </c>
      <c r="BS18" s="0" t="n">
        <f aca="false">BS17+5</f>
        <v>510</v>
      </c>
      <c r="BT18" s="7" t="n">
        <f aca="false">BS18*PI()/180</f>
        <v>8.90117918517108</v>
      </c>
      <c r="BU18" s="20" t="n">
        <f aca="false">($H$5*((1-COS(BT18))+$H$4/4*(1-COS(2*BT18))))*$G$21</f>
        <v>96.0333453911142</v>
      </c>
      <c r="BV18" s="7" t="n">
        <f aca="false">($H$8*(2*$H$5/(($H$10-1)*(BU18+2*$H$5/($H$10-1))))^$H$12-$H$14)*$G$21</f>
        <v>0.31649248137734</v>
      </c>
      <c r="BW18" s="7" t="n">
        <f aca="false">(-$H$5*$H$6^2*(COS(BT18)+$H$4*COS(2*BT18))*$H$16/($H$15*1000))*$G$21</f>
        <v>3.21757527434128</v>
      </c>
      <c r="BX18" s="7" t="n">
        <f aca="false">BV18+BW18</f>
        <v>3.53406775571862</v>
      </c>
      <c r="BY18" s="7" t="n">
        <f aca="false">BX18*((1-$H$4^2*SIN(BT18)^2)^0.5*SIN(BT18)+$H$4*SIN(BT18)*COS(BT18))/(1-$H$4^2*SIN(BT18)^2)^0.5*$H$15/1000</f>
        <v>10.6215544758209</v>
      </c>
      <c r="BZ18" s="7" t="n">
        <f aca="false">BY18*$H$5</f>
        <v>536.388501028957</v>
      </c>
      <c r="CB18" s="0" t="n">
        <f aca="false">CB17+5</f>
        <v>600</v>
      </c>
      <c r="CC18" s="7" t="n">
        <f aca="false">CB18*PI()/180</f>
        <v>10.471975511966</v>
      </c>
      <c r="CD18" s="20" t="n">
        <f aca="false">($H$5*((1-COS(CC18))+$H$4/4*(1-COS(2*CC18))))*$G$21</f>
        <v>81.1471875</v>
      </c>
      <c r="CE18" s="19" t="n">
        <f aca="false">($H$9-$H$14)*$G$21</f>
        <v>0.025</v>
      </c>
      <c r="CF18" s="7" t="n">
        <f aca="false">(-$H$5*$H$6^2*(COS(CC18)+$H$4*COS(2*CC18))*$H$16/($H$15*1000))*$G$21</f>
        <v>2.85724883045044</v>
      </c>
      <c r="CG18" s="7" t="n">
        <f aca="false">CE18+CF18</f>
        <v>2.88224883045044</v>
      </c>
      <c r="CH18" s="7" t="n">
        <f aca="false">CG18*((1-$H$4^2*SIN(CC18)^2)^0.5*SIN(CC18)+$H$4*SIN(CC18)*COS(CC18))/(1-$H$4^2*SIN(CC18)^2)^0.5*$H$15/1000</f>
        <v>-17.0489899164283</v>
      </c>
      <c r="CI18" s="7" t="n">
        <f aca="false">CH18*$H$5</f>
        <v>-860.973990779631</v>
      </c>
      <c r="CK18" s="0" t="n">
        <f aca="false">CK17+5</f>
        <v>690</v>
      </c>
      <c r="CL18" s="21" t="n">
        <f aca="false">CK18*PI()/180</f>
        <v>12.0427718387609</v>
      </c>
      <c r="CM18" s="20" t="n">
        <f aca="false">($H$5*((1-COS(CL18))+$H$4/4*(1-COS(2*CL18))))*$G$21</f>
        <v>8.56477960888585</v>
      </c>
      <c r="CN18" s="19" t="n">
        <f aca="false">($H$9-$H$14)*$G$21</f>
        <v>0.025</v>
      </c>
      <c r="CO18" s="7" t="n">
        <f aca="false">(-$H$5*$H$6^2*(COS(CL18)+$H$4*COS(2*CL18))*$H$16/($H$15*1000))*$G$21</f>
        <v>-4.4849930434905</v>
      </c>
      <c r="CP18" s="7" t="n">
        <f aca="false">CN18+CO18</f>
        <v>-4.4599930434905</v>
      </c>
      <c r="CQ18" s="7" t="n">
        <f aca="false">CP18*((1-$H$4^2*SIN(CL18)^2)^0.5*SIN(CL18)+$H$4*SIN(CL18)*COS(CL18))/(1-$H$4^2*SIN(CL18)^2)^0.5*$H$15/1000</f>
        <v>22.3102873404679</v>
      </c>
      <c r="CR18" s="21" t="n">
        <f aca="false">CQ18*$H$5</f>
        <v>1126.66951069363</v>
      </c>
      <c r="CT18" s="0" t="n">
        <f aca="false">CT17+5</f>
        <v>60</v>
      </c>
      <c r="CU18" s="7" t="n">
        <f aca="false">AG18+AP18+AY18+BH18+BQ18+BZ18+CI18+CR18</f>
        <v>589.635509431471</v>
      </c>
      <c r="CW18" s="24" t="s">
        <v>52</v>
      </c>
      <c r="CX18" s="26" t="n">
        <f aca="false">ABS(($CX$16-$H$19)/$H$19*100)</f>
        <v>1.34988377635937</v>
      </c>
      <c r="CY18" s="27" t="s">
        <v>53</v>
      </c>
    </row>
    <row r="19" customFormat="false" ht="12.75" hidden="false" customHeight="false" outlineLevel="0" collapsed="false">
      <c r="A19" s="12" t="s">
        <v>54</v>
      </c>
      <c r="B19" s="12"/>
      <c r="C19" s="12"/>
      <c r="H19" s="13" t="n">
        <v>433.39</v>
      </c>
      <c r="T19" s="7"/>
      <c r="U19" s="8"/>
      <c r="V19" s="9"/>
      <c r="W19" s="7"/>
      <c r="X19" s="7"/>
      <c r="Y19" s="10"/>
      <c r="AA19" s="0" t="n">
        <v>65</v>
      </c>
      <c r="AB19" s="7" t="n">
        <f aca="false">AA19*PI()/180</f>
        <v>1.13446401379631</v>
      </c>
      <c r="AC19" s="19" t="n">
        <f aca="false">($H$7-$H$14)*$G$21</f>
        <v>-0.02</v>
      </c>
      <c r="AD19" s="7" t="n">
        <f aca="false">(-$H$5*$H$6^2*(COS(AB19)+$H$4*COS(2*AB19))*$H$16/($H$15*1000))*$G$21</f>
        <v>-1.06473673536843</v>
      </c>
      <c r="AE19" s="7" t="n">
        <f aca="false">AC19+AD19</f>
        <v>-1.08473673536843</v>
      </c>
      <c r="AF19" s="7" t="n">
        <f aca="false">AE19*((1-$H$4^2*SIN(AB19)^2)^0.5*SIN(AB19)+$H$4*SIN(AB19)*COS(AB19))/(1-$H$4^2*SIN(AB19)^2)^0.5*$H$15/1000</f>
        <v>-8.85402161919138</v>
      </c>
      <c r="AG19" s="7" t="n">
        <f aca="false">AF19*$H$5</f>
        <v>-447.128091769165</v>
      </c>
      <c r="AI19" s="0" t="n">
        <f aca="false">AI18+5</f>
        <v>155</v>
      </c>
      <c r="AJ19" s="7" t="n">
        <f aca="false">AI19*PI()/180</f>
        <v>2.70526034059121</v>
      </c>
      <c r="AK19" s="20" t="n">
        <f aca="false">($H$5*((1-COS(AJ19))+$H$4/4*(1-COS(2*AJ19))))*$G$21</f>
        <v>97.5538380772475</v>
      </c>
      <c r="AL19" s="19" t="n">
        <f aca="false">($H$7-$H$14)*$G$21</f>
        <v>-0.02</v>
      </c>
      <c r="AM19" s="7" t="n">
        <f aca="false">(-$H$5*$H$6^2*(COS(AJ19)+$H$4*COS(2*AJ19))*$H$16/($H$15*1000))*$G$21</f>
        <v>3.21574269716295</v>
      </c>
      <c r="AN19" s="7" t="n">
        <f aca="false">AL19+AM19</f>
        <v>3.19574269716295</v>
      </c>
      <c r="AO19" s="7" t="n">
        <f aca="false">AN19*((1-$H$4^2*SIN(AJ19)^2)^0.5*SIN(AJ19)+$H$4*SIN(AJ19)*COS(AJ19))/(1-$H$4^2*SIN(AJ19)^2)^0.5*$H$15/1000</f>
        <v>8.00113853759322</v>
      </c>
      <c r="AP19" s="7" t="n">
        <f aca="false">AO19*$H$5</f>
        <v>404.057496148458</v>
      </c>
      <c r="AR19" s="0" t="n">
        <f aca="false">AR18+5</f>
        <v>245</v>
      </c>
      <c r="AS19" s="7" t="n">
        <f aca="false">AR19*PI()/180</f>
        <v>4.27605666738611</v>
      </c>
      <c r="AT19" s="20" t="n">
        <f aca="false">($H$5*((1-COS(AS19))+$H$4/4*(1-COS(2*AS19))))*$G$21</f>
        <v>77.7531773860087</v>
      </c>
      <c r="AU19" s="7" t="n">
        <f aca="false">($H$7*(2*$H$5*$H$10/(($H$10-1)*(AT19+2*$H$5/($H$10-1))))^$H$11-$H$14)*$G$21</f>
        <v>0.00822274745983304</v>
      </c>
      <c r="AV19" s="7" t="n">
        <f aca="false">(-$H$5*$H$6^2*(COS(AS19)+$H$4*COS(2*AS19))*$H$16/($H$15*1000))*$G$21</f>
        <v>2.69409761197978</v>
      </c>
      <c r="AW19" s="7" t="n">
        <f aca="false">AU19+AV19</f>
        <v>2.70232035943961</v>
      </c>
      <c r="AX19" s="7" t="n">
        <f aca="false">AW19*((1-$H$4^2*SIN(AS19)^2)^0.5*SIN(AS19)+$H$4*SIN(AS19)*COS(AS19))/(1-$H$4^2*SIN(AS19)^2)^0.5*$H$15/1000</f>
        <v>-17.1669650426516</v>
      </c>
      <c r="AY19" s="7" t="n">
        <f aca="false">AX19*$H$5</f>
        <v>-866.931734653907</v>
      </c>
      <c r="BA19" s="0" t="n">
        <f aca="false">BA18+5</f>
        <v>335</v>
      </c>
      <c r="BB19" s="7" t="n">
        <f aca="false">BA19*PI()/180</f>
        <v>5.846852994181</v>
      </c>
      <c r="BC19" s="20" t="n">
        <f aca="false">($H$5*((1-COS(BB19))+$H$4/4*(1-COS(2*BB19))))*$G$21</f>
        <v>6.01675158654581</v>
      </c>
      <c r="BD19" s="7" t="n">
        <f aca="false">($H$7*(2*$H$5*$H$10/(($H$10-1)*(BC19+2*$H$5/($H$10-1))))^$H$11-$H$14)*$G$21</f>
        <v>0.663155364459898</v>
      </c>
      <c r="BE19" s="7" t="n">
        <f aca="false">(-$H$5*$H$6^2*(COS(BB19)+$H$4*COS(2*BB19))*$H$16/($H$15*1000))*$G$21</f>
        <v>-4.8451035737743</v>
      </c>
      <c r="BF19" s="7" t="n">
        <f aca="false">BD19+BE19</f>
        <v>-4.1819482093144</v>
      </c>
      <c r="BG19" s="7" t="n">
        <f aca="false">BF19*((1-$H$4^2*SIN(BB19)^2)^0.5*SIN(BB19)+$H$4*SIN(BB19)*COS(BB19))/(1-$H$4^2*SIN(BB19)^2)^0.5*$H$15/1000</f>
        <v>17.8351303377716</v>
      </c>
      <c r="BH19" s="7" t="n">
        <f aca="false">BG19*$H$5</f>
        <v>900.674082057468</v>
      </c>
      <c r="BJ19" s="0" t="n">
        <f aca="false">BJ18+5</f>
        <v>425</v>
      </c>
      <c r="BK19" s="7" t="n">
        <f aca="false">BJ19*PI()/180</f>
        <v>7.4176493209759</v>
      </c>
      <c r="BL19" s="20" t="n">
        <f aca="false">(($H$5*((1-COS(BK19))+$H$4/4*(1-COS(2*BK19)))))*$G$21</f>
        <v>35.068732950198</v>
      </c>
      <c r="BM19" s="7" t="n">
        <f aca="false">($H$8*(2*$H$5/(($H$10-1)*(BL19+2*$H$5/($H$10-1))))^$H$12-$H$14)*$G$21</f>
        <v>0.993460701839216</v>
      </c>
      <c r="BN19" s="7" t="n">
        <f aca="false">(-$H$5*$H$6^2*(COS(BK19)+$H$4*COS(2*BK19))*$H$16/($H$15*1000))*$G$21</f>
        <v>-1.06473673536843</v>
      </c>
      <c r="BO19" s="7" t="n">
        <f aca="false">BM19+BN19</f>
        <v>-0.0712760335292172</v>
      </c>
      <c r="BP19" s="7" t="n">
        <f aca="false">BO19*((1-$H$4^2*SIN(BK19)^2)^0.5*SIN(BK19)+$H$4*SIN(BK19)*COS(BK19))/(1-$H$4^2*SIN(BK19)^2)^0.5*$H$15/1000</f>
        <v>-0.581781294226708</v>
      </c>
      <c r="BQ19" s="7" t="n">
        <f aca="false">BP19*$H$5</f>
        <v>-29.3799553584488</v>
      </c>
      <c r="BS19" s="0" t="n">
        <f aca="false">BS18+5</f>
        <v>515</v>
      </c>
      <c r="BT19" s="7" t="n">
        <f aca="false">BS19*PI()/180</f>
        <v>8.9884456477708</v>
      </c>
      <c r="BU19" s="20" t="n">
        <f aca="false">($H$5*((1-COS(BT19))+$H$4/4*(1-COS(2*BT19))))*$G$21</f>
        <v>97.5538380772475</v>
      </c>
      <c r="BV19" s="7" t="n">
        <f aca="false">($H$8*(2*$H$5/(($H$10-1)*(BU19+2*$H$5/($H$10-1))))^$H$12-$H$14)*$G$21</f>
        <v>0.309624838768128</v>
      </c>
      <c r="BW19" s="7" t="n">
        <f aca="false">(-$H$5*$H$6^2*(COS(BT19)+$H$4*COS(2*BT19))*$H$16/($H$15*1000))*$G$21</f>
        <v>3.21574269716296</v>
      </c>
      <c r="BX19" s="7" t="n">
        <f aca="false">BV19+BW19</f>
        <v>3.52536753593108</v>
      </c>
      <c r="BY19" s="7" t="n">
        <f aca="false">BX19*((1-$H$4^2*SIN(BT19)^2)^0.5*SIN(BT19)+$H$4*SIN(BT19)*COS(BT19))/(1-$H$4^2*SIN(BT19)^2)^0.5*$H$15/1000</f>
        <v>8.82641586757256</v>
      </c>
      <c r="BZ19" s="7" t="n">
        <f aca="false">BY19*$H$5</f>
        <v>445.734001312414</v>
      </c>
      <c r="CB19" s="0" t="n">
        <f aca="false">CB18+5</f>
        <v>605</v>
      </c>
      <c r="CC19" s="7" t="n">
        <f aca="false">CB19*PI()/180</f>
        <v>10.5592419745657</v>
      </c>
      <c r="CD19" s="20" t="n">
        <f aca="false">($H$5*((1-COS(CC19))+$H$4/4*(1-COS(2*CC19))))*$G$21</f>
        <v>77.7531773860087</v>
      </c>
      <c r="CE19" s="19" t="n">
        <f aca="false">($H$9-$H$14)*$G$21</f>
        <v>0.025</v>
      </c>
      <c r="CF19" s="7" t="n">
        <f aca="false">(-$H$5*$H$6^2*(COS(CC19)+$H$4*COS(2*CC19))*$H$16/($H$15*1000))*$G$21</f>
        <v>2.69409761197978</v>
      </c>
      <c r="CG19" s="7" t="n">
        <f aca="false">CE19+CF19</f>
        <v>2.71909761197978</v>
      </c>
      <c r="CH19" s="7" t="n">
        <f aca="false">CG19*((1-$H$4^2*SIN(CC19)^2)^0.5*SIN(CC19)+$H$4*SIN(CC19)*COS(CC19))/(1-$H$4^2*SIN(CC19)^2)^0.5*$H$15/1000</f>
        <v>-17.2735454881797</v>
      </c>
      <c r="CI19" s="7" t="n">
        <f aca="false">CH19*$H$5</f>
        <v>-872.314047153077</v>
      </c>
      <c r="CK19" s="0" t="n">
        <f aca="false">CK18+5</f>
        <v>695</v>
      </c>
      <c r="CL19" s="21" t="n">
        <f aca="false">CK19*PI()/180</f>
        <v>12.1300383013606</v>
      </c>
      <c r="CM19" s="20" t="n">
        <f aca="false">($H$5*((1-COS(CL19))+$H$4/4*(1-COS(2*CL19))))*$G$21</f>
        <v>6.0167515865458</v>
      </c>
      <c r="CN19" s="19" t="n">
        <f aca="false">($H$9-$H$14)*$G$21</f>
        <v>0.025</v>
      </c>
      <c r="CO19" s="7" t="n">
        <f aca="false">(-$H$5*$H$6^2*(COS(CL19)+$H$4*COS(2*CL19))*$H$16/($H$15*1000))*$G$21</f>
        <v>-4.8451035737743</v>
      </c>
      <c r="CP19" s="7" t="n">
        <f aca="false">CN19+CO19</f>
        <v>-4.8201035737743</v>
      </c>
      <c r="CQ19" s="7" t="n">
        <f aca="false">CP19*((1-$H$4^2*SIN(CL19)^2)^0.5*SIN(CL19)+$H$4*SIN(CL19)*COS(CL19))/(1-$H$4^2*SIN(CL19)^2)^0.5*$H$15/1000</f>
        <v>20.5567288682222</v>
      </c>
      <c r="CR19" s="21" t="n">
        <f aca="false">CQ19*$H$5</f>
        <v>1038.11480784522</v>
      </c>
      <c r="CT19" s="0" t="n">
        <f aca="false">CT18+5</f>
        <v>65</v>
      </c>
      <c r="CU19" s="7" t="n">
        <f aca="false">AG19+AP19+AY19+BH19+BQ19+BZ19+CI19+CR19</f>
        <v>572.826558428963</v>
      </c>
    </row>
    <row r="20" customFormat="false" ht="15.75" hidden="false" customHeight="false" outlineLevel="0" collapsed="false">
      <c r="A20" s="12" t="s">
        <v>55</v>
      </c>
      <c r="B20" s="12"/>
      <c r="C20" s="12"/>
      <c r="D20" s="12"/>
      <c r="H20" s="13" t="n">
        <v>2.8</v>
      </c>
      <c r="S20" s="0" t="n">
        <v>375</v>
      </c>
      <c r="T20" s="7" t="n">
        <f aca="false">S20*PI()/180</f>
        <v>6.54498469497874</v>
      </c>
      <c r="U20" s="8" t="n">
        <f aca="false">(F41*((1-$H$4^2*SIN(T20)^2)^0.5*COS(T20)-$H$4*SIN(T20)^2))/((1-$H$4^2*SIN(T20)^2)^0.5)-(0.725*$H$20*$H$5/1000*$H$6^2/$H$15*10^-6)</f>
        <v>-1.60090798551654</v>
      </c>
      <c r="V20" s="9" t="n">
        <f aca="false">((U20^2)+(I41^2))^0.5</f>
        <v>1.69551216745718</v>
      </c>
      <c r="W20" s="7" t="n">
        <f aca="false">($H$5*(1-COS(T20))+$H$4/4*(1-COS(2*T20)))*$G$21</f>
        <v>1.7302914623824</v>
      </c>
      <c r="X20" s="7" t="n">
        <f aca="false">($H$6*$H$5/1000*(SIN(T20)+$H$4/2*SIN(2*T20)))*$G$21</f>
        <v>6.96909432174687</v>
      </c>
      <c r="Y20" s="10" t="n">
        <f aca="false">($H$6^2*$H$5/1000*(COS(T20)+$H$4*COS(2*T20)))*$G$21</f>
        <v>10705.8342072778</v>
      </c>
      <c r="AA20" s="0" t="n">
        <v>70</v>
      </c>
      <c r="AB20" s="7" t="n">
        <f aca="false">AA20*PI()/180</f>
        <v>1.22173047639603</v>
      </c>
      <c r="AC20" s="19" t="n">
        <f aca="false">($H$7-$H$14)*$G$21</f>
        <v>-0.02</v>
      </c>
      <c r="AD20" s="7" t="n">
        <f aca="false">(-$H$5*$H$6^2*(COS(AB20)+$H$4*COS(2*AB20))*$H$16/($H$15*1000))*$G$21</f>
        <v>-0.550092562790588</v>
      </c>
      <c r="AE20" s="7" t="n">
        <f aca="false">AC20+AD20</f>
        <v>-0.570092562790588</v>
      </c>
      <c r="AF20" s="7" t="n">
        <f aca="false">AE20*((1-$H$4^2*SIN(AB20)^2)^0.5*SIN(AB20)+$H$4*SIN(AB20)*COS(AB20))/(1-$H$4^2*SIN(AB20)^2)^0.5*$H$15/1000</f>
        <v>-4.72387938182647</v>
      </c>
      <c r="AG20" s="7" t="n">
        <f aca="false">AF20*$H$5</f>
        <v>-238.555908782237</v>
      </c>
      <c r="AI20" s="0" t="n">
        <f aca="false">AI19+5</f>
        <v>160</v>
      </c>
      <c r="AJ20" s="7" t="n">
        <f aca="false">AI20*PI()/180</f>
        <v>2.79252680319093</v>
      </c>
      <c r="AK20" s="20" t="n">
        <f aca="false">($H$5*((1-COS(AJ20))+$H$4/4*(1-COS(2*AJ20))))*$G$21</f>
        <v>98.7962786877909</v>
      </c>
      <c r="AL20" s="19" t="n">
        <f aca="false">($H$7-$H$14)*$G$21</f>
        <v>-0.02</v>
      </c>
      <c r="AM20" s="7" t="n">
        <f aca="false">(-$H$5*$H$6^2*(COS(AJ20)+$H$4*COS(2*AJ20))*$H$16/($H$15*1000))*$G$21</f>
        <v>3.20798981915742</v>
      </c>
      <c r="AN20" s="7" t="n">
        <f aca="false">AL20+AM20</f>
        <v>3.18798981915742</v>
      </c>
      <c r="AO20" s="7" t="n">
        <f aca="false">AN20*((1-$H$4^2*SIN(AJ20)^2)^0.5*SIN(AJ20)+$H$4*SIN(AJ20)*COS(AJ20))/(1-$H$4^2*SIN(AJ20)^2)^0.5*$H$15/1000</f>
        <v>6.38179578782898</v>
      </c>
      <c r="AP20" s="7" t="n">
        <f aca="false">AO20*$H$5</f>
        <v>322.280687285363</v>
      </c>
      <c r="AR20" s="0" t="n">
        <f aca="false">AR19+5</f>
        <v>250</v>
      </c>
      <c r="AS20" s="7" t="n">
        <f aca="false">AR20*PI()/180</f>
        <v>4.36332312998582</v>
      </c>
      <c r="AT20" s="20" t="n">
        <f aca="false">($H$5*((1-COS(AS20))+$H$4/4*(1-COS(2*AS20))))*$G$21</f>
        <v>74.1264658998438</v>
      </c>
      <c r="AU20" s="7" t="n">
        <f aca="false">($H$7*(2*$H$5*$H$10/(($H$10-1)*(AT20+2*$H$5/($H$10-1))))^$H$11-$H$14)*$G$21</f>
        <v>0.0141998829210837</v>
      </c>
      <c r="AV20" s="7" t="n">
        <f aca="false">(-$H$5*$H$6^2*(COS(AS20)+$H$4*COS(2*AS20))*$H$16/($H$15*1000))*$G$21</f>
        <v>2.49188924112462</v>
      </c>
      <c r="AW20" s="7" t="n">
        <f aca="false">AU20+AV20</f>
        <v>2.5060891240457</v>
      </c>
      <c r="AX20" s="7" t="n">
        <f aca="false">AW20*((1-$H$4^2*SIN(AS20)^2)^0.5*SIN(AS20)+$H$4*SIN(AS20)*COS(AS20))/(1-$H$4^2*SIN(AS20)^2)^0.5*$H$15/1000</f>
        <v>-16.950084790335</v>
      </c>
      <c r="AY20" s="7" t="n">
        <f aca="false">AX20*$H$5</f>
        <v>-855.979281911918</v>
      </c>
      <c r="BA20" s="0" t="n">
        <f aca="false">BA19+5</f>
        <v>340</v>
      </c>
      <c r="BB20" s="7" t="n">
        <f aca="false">BA20*PI()/180</f>
        <v>5.93411945678072</v>
      </c>
      <c r="BC20" s="20" t="n">
        <f aca="false">($H$5*((1-COS(BB20))+$H$4/4*(1-COS(2*BB20))))*$G$21</f>
        <v>3.88732398841415</v>
      </c>
      <c r="BD20" s="7" t="n">
        <f aca="false">($H$7*(2*$H$5*$H$10/(($H$10-1)*(BC20+2*$H$5/($H$10-1))))^$H$11-$H$14)*$G$21</f>
        <v>0.773029381747105</v>
      </c>
      <c r="BE20" s="7" t="n">
        <f aca="false">(-$H$5*$H$6^2*(COS(BB20)+$H$4*COS(2*BB20))*$H$16/($H$15*1000))*$G$21</f>
        <v>-5.14978649749144</v>
      </c>
      <c r="BF20" s="7" t="n">
        <f aca="false">BD20+BE20</f>
        <v>-4.37675711574434</v>
      </c>
      <c r="BG20" s="7" t="n">
        <f aca="false">BF20*((1-$H$4^2*SIN(BB20)^2)^0.5*SIN(BB20)+$H$4*SIN(BB20)*COS(BB20))/(1-$H$4^2*SIN(BB20)^2)^0.5*$H$15/1000</f>
        <v>15.2128486866403</v>
      </c>
      <c r="BH20" s="7" t="n">
        <f aca="false">BG20*$H$5</f>
        <v>768.248858675338</v>
      </c>
      <c r="BJ20" s="0" t="n">
        <f aca="false">BJ19+5</f>
        <v>430</v>
      </c>
      <c r="BK20" s="7" t="n">
        <f aca="false">BJ20*PI()/180</f>
        <v>7.50491578357562</v>
      </c>
      <c r="BL20" s="20" t="n">
        <f aca="false">(($H$5*((1-COS(BK20))+$H$4/4*(1-COS(2*BK20)))))*$G$21</f>
        <v>39.5824314239512</v>
      </c>
      <c r="BM20" s="7" t="n">
        <f aca="false">($H$8*(2*$H$5/(($H$10-1)*(BL20+2*$H$5/($H$10-1))))^$H$12-$H$14)*$G$21</f>
        <v>0.885836760848014</v>
      </c>
      <c r="BN20" s="7" t="n">
        <f aca="false">(-$H$5*$H$6^2*(COS(BK20)+$H$4*COS(2*BK20))*$H$16/($H$15*1000))*$G$21</f>
        <v>-0.550092562790593</v>
      </c>
      <c r="BO20" s="7" t="n">
        <f aca="false">BM20+BN20</f>
        <v>0.335744198057422</v>
      </c>
      <c r="BP20" s="7" t="n">
        <f aca="false">BO20*((1-$H$4^2*SIN(BK20)^2)^0.5*SIN(BK20)+$H$4*SIN(BK20)*COS(BK20))/(1-$H$4^2*SIN(BK20)^2)^0.5*$H$15/1000</f>
        <v>2.78203084602229</v>
      </c>
      <c r="BQ20" s="7" t="n">
        <f aca="false">BP20*$H$5</f>
        <v>140.492557724126</v>
      </c>
      <c r="BS20" s="0" t="n">
        <f aca="false">BS19+5</f>
        <v>520</v>
      </c>
      <c r="BT20" s="7" t="n">
        <f aca="false">BS20*PI()/180</f>
        <v>9.07571211037051</v>
      </c>
      <c r="BU20" s="20" t="n">
        <f aca="false">($H$5*((1-COS(BT20))+$H$4/4*(1-COS(2*BT20))))*$G$21</f>
        <v>98.7962786877909</v>
      </c>
      <c r="BV20" s="7" t="n">
        <f aca="false">($H$8*(2*$H$5/(($H$10-1)*(BU20+2*$H$5/($H$10-1))))^$H$12-$H$14)*$G$21</f>
        <v>0.304163218206801</v>
      </c>
      <c r="BW20" s="7" t="n">
        <f aca="false">(-$H$5*$H$6^2*(COS(BT20)+$H$4*COS(2*BT20))*$H$16/($H$15*1000))*$G$21</f>
        <v>3.20798981915742</v>
      </c>
      <c r="BX20" s="7" t="n">
        <f aca="false">BV20+BW20</f>
        <v>3.51215303736422</v>
      </c>
      <c r="BY20" s="7" t="n">
        <f aca="false">BX20*((1-$H$4^2*SIN(BT20)^2)^0.5*SIN(BT20)+$H$4*SIN(BT20)*COS(BT20))/(1-$H$4^2*SIN(BT20)^2)^0.5*$H$15/1000</f>
        <v>7.03071362567452</v>
      </c>
      <c r="BZ20" s="7" t="n">
        <f aca="false">BY20*$H$5</f>
        <v>355.051038096563</v>
      </c>
      <c r="CB20" s="0" t="n">
        <f aca="false">CB19+5</f>
        <v>610</v>
      </c>
      <c r="CC20" s="7" t="n">
        <f aca="false">CB20*PI()/180</f>
        <v>10.6465084371654</v>
      </c>
      <c r="CD20" s="20" t="n">
        <f aca="false">($H$5*((1-COS(CC20))+$H$4/4*(1-COS(2*CC20))))*$G$21</f>
        <v>74.1264658998438</v>
      </c>
      <c r="CE20" s="19" t="n">
        <f aca="false">($H$9-$H$14)*$G$21</f>
        <v>0.025</v>
      </c>
      <c r="CF20" s="7" t="n">
        <f aca="false">(-$H$5*$H$6^2*(COS(CC20)+$H$4*COS(2*CC20))*$H$16/($H$15*1000))*$G$21</f>
        <v>2.49188924112462</v>
      </c>
      <c r="CG20" s="7" t="n">
        <f aca="false">CE20+CF20</f>
        <v>2.51688924112462</v>
      </c>
      <c r="CH20" s="7" t="n">
        <f aca="false">CG20*((1-$H$4^2*SIN(CC20)^2)^0.5*SIN(CC20)+$H$4*SIN(CC20)*COS(CC20))/(1-$H$4^2*SIN(CC20)^2)^0.5*$H$15/1000</f>
        <v>-17.0231320329397</v>
      </c>
      <c r="CI20" s="7" t="n">
        <f aca="false">CH20*$H$5</f>
        <v>-859.668167663456</v>
      </c>
      <c r="CK20" s="0" t="n">
        <f aca="false">CK19+5</f>
        <v>700</v>
      </c>
      <c r="CL20" s="21" t="n">
        <f aca="false">CK20*PI()/180</f>
        <v>12.2173047639603</v>
      </c>
      <c r="CM20" s="20" t="n">
        <f aca="false">($H$5*((1-COS(CL20))+$H$4/4*(1-COS(2*CL20))))*$G$21</f>
        <v>3.88732398841419</v>
      </c>
      <c r="CN20" s="19" t="n">
        <f aca="false">($H$9-$H$14)*$G$21</f>
        <v>0.025</v>
      </c>
      <c r="CO20" s="7" t="n">
        <f aca="false">(-$H$5*$H$6^2*(COS(CL20)+$H$4*COS(2*CL20))*$H$16/($H$15*1000))*$G$21</f>
        <v>-5.14978649749144</v>
      </c>
      <c r="CP20" s="7" t="n">
        <f aca="false">CN20+CO20</f>
        <v>-5.12478649749144</v>
      </c>
      <c r="CQ20" s="7" t="n">
        <f aca="false">CP20*((1-$H$4^2*SIN(CL20)^2)^0.5*SIN(CL20)+$H$4*SIN(CL20)*COS(CL20))/(1-$H$4^2*SIN(CL20)^2)^0.5*$H$15/1000</f>
        <v>17.8128690891307</v>
      </c>
      <c r="CR20" s="7" t="n">
        <f aca="false">CQ20*$H$5</f>
        <v>899.549889001101</v>
      </c>
      <c r="CT20" s="0" t="n">
        <f aca="false">CT19+5</f>
        <v>70</v>
      </c>
      <c r="CU20" s="7" t="n">
        <f aca="false">AG20+AP20+AY20+BH20+BQ20+BZ20+CI20+CR20</f>
        <v>531.41967242488</v>
      </c>
      <c r="CW20" s="27" t="str">
        <f aca="false">IF($CX$18&gt;5,"Расчёт НЕВЕРНЫЙ","Расчёт ВЕРНЫЙ")</f>
        <v>Расчёт ВЕРНЫЙ</v>
      </c>
    </row>
    <row r="21" customFormat="false" ht="12.75" hidden="false" customHeight="false" outlineLevel="0" collapsed="false">
      <c r="A21" s="12" t="s">
        <v>56</v>
      </c>
      <c r="F21" s="28" t="n">
        <f aca="false">($H$7-$H$14)-$H$5*$H$6^2*(COS(B26)+$H$4*COS(2*B26))*$H$16/($H$15*1000)</f>
        <v>-1.60983106130122</v>
      </c>
      <c r="G21" s="29" t="n">
        <f aca="false">IF(AND(((F21+F21*0.05)&lt;H21),(F21-F21*0.05)&gt;H21),1,0)</f>
        <v>1</v>
      </c>
      <c r="H21" s="30" t="n">
        <v>-1.64</v>
      </c>
      <c r="S21" s="0" t="n">
        <v>390</v>
      </c>
      <c r="T21" s="7" t="n">
        <f aca="false">S21*PI()/180</f>
        <v>6.80678408277788</v>
      </c>
      <c r="U21" s="8" t="n">
        <f aca="false">(F42*((1-$H$4^2*SIN(T21)^2)^0.5*COS(T21)-$H$4*SIN(T21)^2))/((1-$H$4^2*SIN(T21)^2)^0.5)-(0.725*$H$20*$H$5/1000*$H$6^2/$H$15*10^-6)</f>
        <v>-1.53060250214851</v>
      </c>
      <c r="V21" s="9" t="n">
        <f aca="false">((U21^2)+(I42^2))^0.5</f>
        <v>1.94748533762607</v>
      </c>
      <c r="W21" s="7" t="n">
        <f aca="false">($H$5*(1-COS(T21))+$H$4/4*(1-COS(2*T21)))*$G$21</f>
        <v>6.80134210888583</v>
      </c>
      <c r="X21" s="7" t="n">
        <f aca="false">($H$6*$H$5/1000*(SIN(T21)+$H$4/2*SIN(2*T21)))*$G$21</f>
        <v>13.1626807739404</v>
      </c>
      <c r="Y21" s="10" t="n">
        <f aca="false">($H$6^2*$H$5/1000*(COS(T21)+$H$4*COS(2*T21)))*$G$21</f>
        <v>8903.04473072206</v>
      </c>
      <c r="AA21" s="0" t="n">
        <v>75</v>
      </c>
      <c r="AB21" s="7" t="n">
        <f aca="false">AA21*PI()/180</f>
        <v>1.30899693899575</v>
      </c>
      <c r="AC21" s="19" t="n">
        <f aca="false">($H$7-$H$14)*$G$21</f>
        <v>-0.02</v>
      </c>
      <c r="AD21" s="7" t="n">
        <f aca="false">(-$H$5*$H$6^2*(COS(AB21)+$H$4*COS(2*AB21))*$H$16/($H$15*1000))*$G$21</f>
        <v>-0.0533729857867575</v>
      </c>
      <c r="AE21" s="7" t="n">
        <f aca="false">AC21+AD21</f>
        <v>-0.0733729857867576</v>
      </c>
      <c r="AF21" s="7" t="n">
        <f aca="false">AE21*((1-$H$4^2*SIN(AB21)^2)^0.5*SIN(AB21)+$H$4*SIN(AB21)*COS(AB21))/(1-$H$4^2*SIN(AB21)^2)^0.5*$H$15/1000</f>
        <v>-0.611080866305166</v>
      </c>
      <c r="AG21" s="7" t="n">
        <f aca="false">AF21*$H$5</f>
        <v>-30.8595837484109</v>
      </c>
      <c r="AI21" s="0" t="n">
        <f aca="false">AI20+5</f>
        <v>165</v>
      </c>
      <c r="AJ21" s="7" t="n">
        <f aca="false">AI21*PI()/180</f>
        <v>2.87979326579064</v>
      </c>
      <c r="AK21" s="20" t="n">
        <f aca="false">($H$5*((1-COS(AJ21))+$H$4/4*(1-COS(2*AJ21))))*$G$21</f>
        <v>99.7613115716061</v>
      </c>
      <c r="AL21" s="19" t="n">
        <f aca="false">($H$7-$H$14)*$G$21</f>
        <v>-0.02</v>
      </c>
      <c r="AM21" s="7" t="n">
        <f aca="false">(-$H$5*$H$6^2*(COS(AJ21)+$H$4*COS(2*AJ21))*$H$16/($H$15*1000))*$G$21</f>
        <v>3.19793333372269</v>
      </c>
      <c r="AN21" s="7" t="n">
        <f aca="false">AL21+AM21</f>
        <v>3.17793333372269</v>
      </c>
      <c r="AO21" s="7" t="n">
        <f aca="false">AN21*((1-$H$4^2*SIN(AJ21)^2)^0.5*SIN(AJ21)+$H$4*SIN(AJ21)*COS(AJ21))/(1-$H$4^2*SIN(AJ21)^2)^0.5*$H$15/1000</f>
        <v>4.76834581175932</v>
      </c>
      <c r="AP21" s="7" t="n">
        <f aca="false">AO21*$H$5</f>
        <v>240.801463493846</v>
      </c>
      <c r="AR21" s="0" t="n">
        <f aca="false">AR20+5</f>
        <v>255</v>
      </c>
      <c r="AS21" s="7" t="n">
        <f aca="false">AR21*PI()/180</f>
        <v>4.45058959258554</v>
      </c>
      <c r="AT21" s="20" t="n">
        <f aca="false">($H$5*((1-COS(AS21))+$H$4/4*(1-COS(2*AS21))))*$G$21</f>
        <v>70.2845544336692</v>
      </c>
      <c r="AU21" s="7" t="n">
        <f aca="false">($H$7*(2*$H$5*$H$10/(($H$10-1)*(AT21+2*$H$5/($H$10-1))))^$H$11-$H$14)*$G$21</f>
        <v>0.0211814439751972</v>
      </c>
      <c r="AV21" s="7" t="n">
        <f aca="false">(-$H$5*$H$6^2*(COS(AS21)+$H$4*COS(2*AS21))*$H$16/($H$15*1000))*$G$21</f>
        <v>2.24860495636881</v>
      </c>
      <c r="AW21" s="7" t="n">
        <f aca="false">AU21+AV21</f>
        <v>2.26978640034401</v>
      </c>
      <c r="AX21" s="7" t="n">
        <f aca="false">AW21*((1-$H$4^2*SIN(AS21)^2)^0.5*SIN(AS21)+$H$4*SIN(AS21)*COS(AS21))/(1-$H$4^2*SIN(AS21)^2)^0.5*$H$15/1000</f>
        <v>-16.2095541574739</v>
      </c>
      <c r="AY21" s="7" t="n">
        <f aca="false">AX21*$H$5</f>
        <v>-818.582484952431</v>
      </c>
      <c r="BA21" s="0" t="n">
        <f aca="false">BA20+5</f>
        <v>345</v>
      </c>
      <c r="BB21" s="7" t="n">
        <f aca="false">BA21*PI()/180</f>
        <v>6.02138591938044</v>
      </c>
      <c r="BC21" s="20" t="n">
        <f aca="false">($H$5*((1-COS(BB21))+$H$4/4*(1-COS(2*BB21))))*$G$21</f>
        <v>2.20280311641017</v>
      </c>
      <c r="BD21" s="7" t="n">
        <f aca="false">($H$7*(2*$H$5*$H$10/(($H$10-1)*(BC21+2*$H$5/($H$10-1))))^$H$11-$H$14)*$G$21</f>
        <v>0.880986089620757</v>
      </c>
      <c r="BE21" s="7" t="n">
        <f aca="false">(-$H$5*$H$6^2*(COS(BB21)+$H$4*COS(2*BB21))*$H$16/($H$15*1000))*$G$21</f>
        <v>-5.39316530430475</v>
      </c>
      <c r="BF21" s="7" t="n">
        <f aca="false">BD21+BE21</f>
        <v>-4.51217921468399</v>
      </c>
      <c r="BG21" s="7" t="n">
        <f aca="false">BF21*((1-$H$4^2*SIN(BB21)^2)^0.5*SIN(BB21)+$H$4*SIN(BB21)*COS(BB21))/(1-$H$4^2*SIN(BB21)^2)^0.5*$H$15/1000</f>
        <v>11.9332799128081</v>
      </c>
      <c r="BH21" s="7" t="n">
        <f aca="false">BG21*$H$5</f>
        <v>602.63063559681</v>
      </c>
      <c r="BJ21" s="0" t="n">
        <f aca="false">BJ20+5</f>
        <v>435</v>
      </c>
      <c r="BK21" s="7" t="n">
        <f aca="false">BJ21*PI()/180</f>
        <v>7.59218224617533</v>
      </c>
      <c r="BL21" s="20" t="n">
        <f aca="false">(($H$5*((1-COS(BK21))+$H$4/4*(1-COS(2*BK21)))))*$G$21</f>
        <v>44.1438308783146</v>
      </c>
      <c r="BM21" s="7" t="n">
        <f aca="false">($H$8*(2*$H$5/(($H$10-1)*(BL21+2*$H$5/($H$10-1))))^$H$12-$H$14)*$G$21</f>
        <v>0.795055219693108</v>
      </c>
      <c r="BN21" s="7" t="n">
        <f aca="false">(-$H$5*$H$6^2*(COS(BK21)+$H$4*COS(2*BK21))*$H$16/($H$15*1000))*$G$21</f>
        <v>-0.0533729857867577</v>
      </c>
      <c r="BO21" s="7" t="n">
        <f aca="false">BM21+BN21</f>
        <v>0.74168223390635</v>
      </c>
      <c r="BP21" s="7" t="n">
        <f aca="false">BO21*((1-$H$4^2*SIN(BK21)^2)^0.5*SIN(BK21)+$H$4*SIN(BK21)*COS(BK21))/(1-$H$4^2*SIN(BK21)^2)^0.5*$H$15/1000</f>
        <v>6.17703937162719</v>
      </c>
      <c r="BQ21" s="7" t="n">
        <f aca="false">BP21*$H$5</f>
        <v>311.940488267173</v>
      </c>
      <c r="BS21" s="0" t="n">
        <f aca="false">BS20+5</f>
        <v>525</v>
      </c>
      <c r="BT21" s="7" t="n">
        <f aca="false">BS21*PI()/180</f>
        <v>9.16297857297023</v>
      </c>
      <c r="BU21" s="20" t="n">
        <f aca="false">($H$5*((1-COS(BT21))+$H$4/4*(1-COS(2*BT21))))*$G$21</f>
        <v>99.7613115716061</v>
      </c>
      <c r="BV21" s="7" t="n">
        <f aca="false">($H$8*(2*$H$5/(($H$10-1)*(BU21+2*$H$5/($H$10-1))))^$H$12-$H$14)*$G$21</f>
        <v>0.30001100432358</v>
      </c>
      <c r="BW21" s="7" t="n">
        <f aca="false">(-$H$5*$H$6^2*(COS(BT21)+$H$4*COS(2*BT21))*$H$16/($H$15*1000))*$G$21</f>
        <v>3.19793333372269</v>
      </c>
      <c r="BX21" s="7" t="n">
        <f aca="false">BV21+BW21</f>
        <v>3.49794433804627</v>
      </c>
      <c r="BY21" s="7" t="n">
        <f aca="false">BX21*((1-$H$4^2*SIN(BT21)^2)^0.5*SIN(BT21)+$H$4*SIN(BT21)*COS(BT21))/(1-$H$4^2*SIN(BT21)^2)^0.5*$H$15/1000</f>
        <v>5.24850790829888</v>
      </c>
      <c r="BZ21" s="7" t="n">
        <f aca="false">BY21*$H$5</f>
        <v>265.049649369093</v>
      </c>
      <c r="CB21" s="0" t="n">
        <f aca="false">CB20+5</f>
        <v>615</v>
      </c>
      <c r="CC21" s="7" t="n">
        <f aca="false">CB21*PI()/180</f>
        <v>10.7337748997651</v>
      </c>
      <c r="CD21" s="20" t="n">
        <f aca="false">($H$5*((1-COS(CC21))+$H$4/4*(1-COS(2*CC21))))*$G$21</f>
        <v>70.2845544336692</v>
      </c>
      <c r="CE21" s="19" t="n">
        <f aca="false">($H$9-$H$14)*$G$21</f>
        <v>0.025</v>
      </c>
      <c r="CF21" s="7" t="n">
        <f aca="false">(-$H$5*$H$6^2*(COS(CC21)+$H$4*COS(2*CC21))*$H$16/($H$15*1000))*$G$21</f>
        <v>2.24860495636881</v>
      </c>
      <c r="CG21" s="7" t="n">
        <f aca="false">CE21+CF21</f>
        <v>2.27360495636881</v>
      </c>
      <c r="CH21" s="7" t="n">
        <f aca="false">CG21*((1-$H$4^2*SIN(CC21)^2)^0.5*SIN(CC21)+$H$4*SIN(CC21)*COS(CC21))/(1-$H$4^2*SIN(CC21)^2)^0.5*$H$15/1000</f>
        <v>-16.2368241643248</v>
      </c>
      <c r="CI21" s="7" t="n">
        <f aca="false">CH21*$H$5</f>
        <v>-819.9596202984</v>
      </c>
      <c r="CK21" s="0" t="n">
        <f aca="false">CK20+5</f>
        <v>705</v>
      </c>
      <c r="CL21" s="21" t="n">
        <f aca="false">CK21*PI()/180</f>
        <v>12.30457122656</v>
      </c>
      <c r="CM21" s="20" t="n">
        <f aca="false">($H$5*((1-COS(CL21))+$H$4/4*(1-COS(2*CL21))))*$G$21</f>
        <v>2.20280311641017</v>
      </c>
      <c r="CN21" s="19" t="n">
        <f aca="false">($H$9-$H$14)*$G$21</f>
        <v>0.025</v>
      </c>
      <c r="CO21" s="7" t="n">
        <f aca="false">(-$H$5*$H$6^2*(COS(CL21)+$H$4*COS(2*CL21))*$H$16/($H$15*1000))*$G$21</f>
        <v>-5.39316530430475</v>
      </c>
      <c r="CP21" s="7" t="n">
        <f aca="false">CN21+CO21</f>
        <v>-5.36816530430475</v>
      </c>
      <c r="CQ21" s="7" t="n">
        <f aca="false">CP21*((1-$H$4^2*SIN(CL21)^2)^0.5*SIN(CL21)+$H$4*SIN(CL21)*COS(CL21))/(1-$H$4^2*SIN(CL21)^2)^0.5*$H$15/1000</f>
        <v>14.1970910610162</v>
      </c>
      <c r="CR21" s="7" t="n">
        <f aca="false">CQ21*$H$5</f>
        <v>716.95309858132</v>
      </c>
      <c r="CT21" s="0" t="n">
        <f aca="false">CT20+5</f>
        <v>75</v>
      </c>
      <c r="CU21" s="7" t="n">
        <f aca="false">AG21+AP21+AY21+BH21+BQ21+BZ21+CI21+CR21</f>
        <v>467.973646308999</v>
      </c>
    </row>
    <row r="22" customFormat="false" ht="18" hidden="false" customHeight="false" outlineLevel="0" collapsed="false">
      <c r="C22" s="4" t="s">
        <v>57</v>
      </c>
      <c r="E22" s="31"/>
      <c r="S22" s="0" t="n">
        <f aca="false">S21+30</f>
        <v>420</v>
      </c>
      <c r="T22" s="7" t="n">
        <f aca="false">S22*PI()/180</f>
        <v>7.33038285837618</v>
      </c>
      <c r="U22" s="8" t="n">
        <f aca="false">(F43*((1-$H$4^2*SIN(T22)^2)^0.5*COS(T22)-$H$4*SIN(T22)^2))/((1-$H$4^2*SIN(T22)^2)^0.5)-(0.725*$H$20*$H$5/1000*$H$6^2/$H$15*10^-6)</f>
        <v>-0.130900516308894</v>
      </c>
      <c r="V22" s="9" t="n">
        <f aca="false">((U22^2)+(I43^2))^0.5</f>
        <v>0.483410694552459</v>
      </c>
      <c r="W22" s="7" t="n">
        <f aca="false">($H$5*(1-COS(T22))+$H$4/4*(1-COS(2*T22)))*$G$21</f>
        <v>25.356875</v>
      </c>
      <c r="X22" s="7" t="n">
        <f aca="false">($H$6*$H$5/1000*(SIN(T22)+$H$4/2*SIN(2*T22)))*$G$21</f>
        <v>20.8909594507152</v>
      </c>
      <c r="Y22" s="10" t="n">
        <f aca="false">($H$6^2*$H$5/1000*(COS(T22)+$H$4*COS(2*T22)))*$G$21</f>
        <v>3155.9328890375</v>
      </c>
      <c r="AA22" s="0" t="n">
        <v>80</v>
      </c>
      <c r="AB22" s="7" t="n">
        <f aca="false">AA22*PI()/180</f>
        <v>1.39626340159546</v>
      </c>
      <c r="AC22" s="19" t="n">
        <f aca="false">($H$7-$H$14)*$G$21</f>
        <v>-0.02</v>
      </c>
      <c r="AD22" s="7" t="n">
        <f aca="false">(-$H$5*$H$6^2*(COS(AB22)+$H$4*COS(2*AB22))*$H$16/($H$15*1000))*$G$21</f>
        <v>0.418755805980537</v>
      </c>
      <c r="AE22" s="7" t="n">
        <f aca="false">AC22+AD22</f>
        <v>0.398755805980537</v>
      </c>
      <c r="AF22" s="7" t="n">
        <f aca="false">AE22*((1-$H$4^2*SIN(AB22)^2)^0.5*SIN(AB22)+$H$4*SIN(AB22)*COS(AB22))/(1-$H$4^2*SIN(AB22)^2)^0.5*$H$15/1000</f>
        <v>3.30678659249309</v>
      </c>
      <c r="AG22" s="7" t="n">
        <f aca="false">AF22*$H$5</f>
        <v>166.992722920901</v>
      </c>
      <c r="AI22" s="0" t="n">
        <f aca="false">AI21+5</f>
        <v>170</v>
      </c>
      <c r="AJ22" s="7" t="n">
        <f aca="false">AI22*PI()/180</f>
        <v>2.96705972839036</v>
      </c>
      <c r="AK22" s="20" t="n">
        <f aca="false">($H$5*((1-COS(AJ22))+$H$4/4*(1-COS(2*AJ22))))*$G$21</f>
        <v>100.449785015951</v>
      </c>
      <c r="AL22" s="19" t="n">
        <f aca="false">($H$7-$H$14)*$G$21</f>
        <v>-0.02</v>
      </c>
      <c r="AM22" s="7" t="n">
        <f aca="false">(-$H$5*$H$6^2*(COS(AJ22)+$H$4*COS(2*AJ22))*$H$16/($H$15*1000))*$G$21</f>
        <v>3.18853563053926</v>
      </c>
      <c r="AN22" s="7" t="n">
        <f aca="false">AL22+AM22</f>
        <v>3.16853563053926</v>
      </c>
      <c r="AO22" s="7" t="n">
        <f aca="false">AN22*((1-$H$4^2*SIN(AJ22)^2)^0.5*SIN(AJ22)+$H$4*SIN(AJ22)*COS(AJ22))/(1-$H$4^2*SIN(AJ22)^2)^0.5*$H$15/1000</f>
        <v>3.16782804220542</v>
      </c>
      <c r="AP22" s="7" t="n">
        <f aca="false">AO22*$H$5</f>
        <v>159.975316131374</v>
      </c>
      <c r="AR22" s="0" t="n">
        <f aca="false">AR21+5</f>
        <v>260</v>
      </c>
      <c r="AS22" s="7" t="n">
        <f aca="false">AR22*PI()/180</f>
        <v>4.53785605518526</v>
      </c>
      <c r="AT22" s="20" t="n">
        <f aca="false">($H$5*((1-COS(AS22))+$H$4/4*(1-COS(2*AS22))))*$G$21</f>
        <v>66.2484894833453</v>
      </c>
      <c r="AU22" s="7" t="n">
        <f aca="false">($H$7*(2*$H$5*$H$10/(($H$10-1)*(AT22+2*$H$5/($H$10-1))))^$H$11-$H$14)*$G$21</f>
        <v>0.0293489593795089</v>
      </c>
      <c r="AV22" s="7" t="n">
        <f aca="false">(-$H$5*$H$6^2*(COS(AS22)+$H$4*COS(2*AS22))*$H$16/($H$15*1000))*$G$21</f>
        <v>1.96321044426439</v>
      </c>
      <c r="AW22" s="7" t="n">
        <f aca="false">AU22+AV22</f>
        <v>1.9925594036439</v>
      </c>
      <c r="AX22" s="7" t="n">
        <f aca="false">AW22*((1-$H$4^2*SIN(AS22)^2)^0.5*SIN(AS22)+$H$4*SIN(AS22)*COS(AS22))/(1-$H$4^2*SIN(AS22)^2)^0.5*$H$15/1000</f>
        <v>-14.9033607375766</v>
      </c>
      <c r="AY22" s="7" t="n">
        <f aca="false">AX22*$H$5</f>
        <v>-752.619717247616</v>
      </c>
      <c r="BA22" s="0" t="n">
        <f aca="false">BA21+5</f>
        <v>350</v>
      </c>
      <c r="BB22" s="7" t="n">
        <f aca="false">BA22*PI()/180</f>
        <v>6.10865238198015</v>
      </c>
      <c r="BC22" s="20" t="n">
        <f aca="false">($H$5*((1-COS(BB22))+$H$4/4*(1-COS(2*BB22))))*$G$21</f>
        <v>0.984201961718206</v>
      </c>
      <c r="BD22" s="7" t="n">
        <f aca="false">($H$7*(2*$H$5*$H$10/(($H$10-1)*(BC22+2*$H$5/($H$10-1))))^$H$11-$H$14)*$G$21</f>
        <v>0.974405501564634</v>
      </c>
      <c r="BE22" s="7" t="n">
        <f aca="false">(-$H$5*$H$6^2*(COS(BB22)+$H$4*COS(2*BB22))*$H$16/($H$15*1000))*$G$21</f>
        <v>-5.57050188078418</v>
      </c>
      <c r="BF22" s="7" t="n">
        <f aca="false">BD22+BE22</f>
        <v>-4.59609637921955</v>
      </c>
      <c r="BG22" s="7" t="n">
        <f aca="false">BF22*((1-$H$4^2*SIN(BB22)^2)^0.5*SIN(BB22)+$H$4*SIN(BB22)*COS(BB22))/(1-$H$4^2*SIN(BB22)^2)^0.5*$H$15/1000</f>
        <v>8.18702463462588</v>
      </c>
      <c r="BH22" s="7" t="n">
        <f aca="false">BG22*$H$5</f>
        <v>413.444744048607</v>
      </c>
      <c r="BJ22" s="0" t="n">
        <f aca="false">BJ21+5</f>
        <v>440</v>
      </c>
      <c r="BK22" s="7" t="n">
        <f aca="false">BJ22*PI()/180</f>
        <v>7.67944870877505</v>
      </c>
      <c r="BL22" s="20" t="n">
        <f aca="false">(($H$5*((1-COS(BK22))+$H$4/4*(1-COS(2*BK22)))))*$G$21</f>
        <v>48.7100235389853</v>
      </c>
      <c r="BM22" s="7" t="n">
        <f aca="false">($H$8*(2*$H$5/(($H$10-1)*(BL22+2*$H$5/($H$10-1))))^$H$12-$H$14)*$G$21</f>
        <v>0.71824473414673</v>
      </c>
      <c r="BN22" s="7" t="n">
        <f aca="false">(-$H$5*$H$6^2*(COS(BK22)+$H$4*COS(2*BK22))*$H$16/($H$15*1000))*$G$21</f>
        <v>0.418755805980536</v>
      </c>
      <c r="BO22" s="7" t="n">
        <f aca="false">BM22+BN22</f>
        <v>1.13700054012727</v>
      </c>
      <c r="BP22" s="7" t="n">
        <f aca="false">BO22*((1-$H$4^2*SIN(BK22)^2)^0.5*SIN(BK22)+$H$4*SIN(BK22)*COS(BK22))/(1-$H$4^2*SIN(BK22)^2)^0.5*$H$15/1000</f>
        <v>9.4288737251233</v>
      </c>
      <c r="BQ22" s="7" t="n">
        <f aca="false">BP22*$H$5</f>
        <v>476.158123118727</v>
      </c>
      <c r="BS22" s="0" t="n">
        <f aca="false">BS21+5</f>
        <v>530</v>
      </c>
      <c r="BT22" s="7" t="n">
        <f aca="false">BS22*PI()/180</f>
        <v>9.25024503556995</v>
      </c>
      <c r="BU22" s="20" t="n">
        <f aca="false">($H$5*((1-COS(BT22))+$H$4/4*(1-COS(2*BT22))))*$G$21</f>
        <v>100.449785015951</v>
      </c>
      <c r="BV22" s="7" t="n">
        <f aca="false">($H$8*(2*$H$5/(($H$10-1)*(BU22+2*$H$5/($H$10-1))))^$H$12-$H$14)*$G$21</f>
        <v>0.297095522473634</v>
      </c>
      <c r="BW22" s="7" t="n">
        <f aca="false">(-$H$5*$H$6^2*(COS(BT22)+$H$4*COS(2*BT22))*$H$16/($H$15*1000))*$G$21</f>
        <v>3.18853563053926</v>
      </c>
      <c r="BX22" s="7" t="n">
        <f aca="false">BV22+BW22</f>
        <v>3.4856311530129</v>
      </c>
      <c r="BY22" s="7" t="n">
        <f aca="false">BX22*((1-$H$4^2*SIN(BT22)^2)^0.5*SIN(BT22)+$H$4*SIN(BT22)*COS(BT22))/(1-$H$4^2*SIN(BT22)^2)^0.5*$H$15/1000</f>
        <v>3.48485275181199</v>
      </c>
      <c r="BZ22" s="7" t="n">
        <f aca="false">BY22*$H$5</f>
        <v>175.985063966505</v>
      </c>
      <c r="CB22" s="0" t="n">
        <f aca="false">CB21+5</f>
        <v>620</v>
      </c>
      <c r="CC22" s="7" t="n">
        <f aca="false">CB22*PI()/180</f>
        <v>10.8210413623648</v>
      </c>
      <c r="CD22" s="20" t="n">
        <f aca="false">($H$5*((1-COS(CC22))+$H$4/4*(1-COS(2*CC22))))*$G$21</f>
        <v>66.2484894833453</v>
      </c>
      <c r="CE22" s="19" t="n">
        <f aca="false">($H$9-$H$14)*$G$21</f>
        <v>0.025</v>
      </c>
      <c r="CF22" s="7" t="n">
        <f aca="false">(-$H$5*$H$6^2*(COS(CC22)+$H$4*COS(2*CC22))*$H$16/($H$15*1000))*$G$21</f>
        <v>1.96321044426439</v>
      </c>
      <c r="CG22" s="7" t="n">
        <f aca="false">CE22+CF22</f>
        <v>1.98821044426439</v>
      </c>
      <c r="CH22" s="7" t="n">
        <f aca="false">CG22*((1-$H$4^2*SIN(CC22)^2)^0.5*SIN(CC22)+$H$4*SIN(CC22)*COS(CC22))/(1-$H$4^2*SIN(CC22)^2)^0.5*$H$15/1000</f>
        <v>-14.8708326682265</v>
      </c>
      <c r="CI22" s="7" t="n">
        <f aca="false">CH22*$H$5</f>
        <v>-750.977049745437</v>
      </c>
      <c r="CK22" s="0" t="n">
        <f aca="false">CK21+5</f>
        <v>710</v>
      </c>
      <c r="CL22" s="21" t="n">
        <f aca="false">CK22*PI()/180</f>
        <v>12.3918376891597</v>
      </c>
      <c r="CM22" s="20" t="n">
        <f aca="false">($H$5*((1-COS(CL22))+$H$4/4*(1-COS(2*CL22))))*$G$21</f>
        <v>0.984201961718199</v>
      </c>
      <c r="CN22" s="19" t="n">
        <f aca="false">($H$9-$H$14)*$G$21</f>
        <v>0.025</v>
      </c>
      <c r="CO22" s="7" t="n">
        <f aca="false">(-$H$5*$H$6^2*(COS(CL22)+$H$4*COS(2*CL22))*$H$16/($H$15*1000))*$G$21</f>
        <v>-5.57050188078418</v>
      </c>
      <c r="CP22" s="7" t="n">
        <f aca="false">CN22+CO22</f>
        <v>-5.54550188078418</v>
      </c>
      <c r="CQ22" s="7" t="n">
        <f aca="false">CP22*((1-$H$4^2*SIN(CL22)^2)^0.5*SIN(CL22)+$H$4*SIN(CL22)*COS(CL22))/(1-$H$4^2*SIN(CL22)^2)^0.5*$H$15/1000</f>
        <v>9.87820027330531</v>
      </c>
      <c r="CR22" s="7" t="n">
        <f aca="false">CQ22*$H$5</f>
        <v>498.849113801918</v>
      </c>
      <c r="CT22" s="0" t="n">
        <f aca="false">CT21+5</f>
        <v>80</v>
      </c>
      <c r="CU22" s="7" t="n">
        <f aca="false">AG22+AP22+AY22+BH22+BQ22+BZ22+CI22+CR22</f>
        <v>387.808316994979</v>
      </c>
    </row>
    <row r="23" customFormat="false" ht="12.75" hidden="false" customHeight="false" outlineLevel="0" collapsed="false">
      <c r="A23" s="5" t="s">
        <v>4</v>
      </c>
      <c r="B23" s="5" t="s">
        <v>5</v>
      </c>
      <c r="C23" s="5" t="s">
        <v>58</v>
      </c>
      <c r="D23" s="5" t="s">
        <v>59</v>
      </c>
      <c r="E23" s="5" t="s">
        <v>60</v>
      </c>
      <c r="F23" s="5" t="s">
        <v>61</v>
      </c>
      <c r="G23" s="5" t="s">
        <v>62</v>
      </c>
      <c r="H23" s="5" t="s">
        <v>63</v>
      </c>
      <c r="I23" s="32" t="s">
        <v>64</v>
      </c>
      <c r="S23" s="0" t="n">
        <f aca="false">S22+30</f>
        <v>450</v>
      </c>
      <c r="T23" s="7" t="n">
        <f aca="false">S23*PI()/180</f>
        <v>7.85398163397448</v>
      </c>
      <c r="U23" s="8" t="n">
        <f aca="false">(F44*((1-$H$4^2*SIN(T23)^2)^0.5*COS(T23)-$H$4*SIN(T23)^2))/((1-$H$4^2*SIN(T23)^2)^0.5)-(0.725*$H$20*$H$5/1000*$H$6^2/$H$15*10^-6)</f>
        <v>-0.554503787359007</v>
      </c>
      <c r="V23" s="9" t="n">
        <f aca="false">((U23^2)+(I44^2))^0.5</f>
        <v>1.94562010968171</v>
      </c>
      <c r="W23" s="7" t="n">
        <f aca="false">($H$5*(1-COS(T23))+$H$4/4*(1-COS(2*T23)))*$G$21</f>
        <v>50.6425</v>
      </c>
      <c r="X23" s="7" t="n">
        <f aca="false">($H$6*$H$5/1000*(SIN(T23)+$H$4/2*SIN(2*T23)))*$G$21</f>
        <v>21.11405</v>
      </c>
      <c r="Y23" s="10" t="n">
        <f aca="false">($H$6^2*$H$5/1000*(COS(T23)+$H$4*COS(2*T23)))*$G$21</f>
        <v>-2515.918526925</v>
      </c>
      <c r="AA23" s="0" t="n">
        <v>85</v>
      </c>
      <c r="AB23" s="7" t="n">
        <f aca="false">AA23*PI()/180</f>
        <v>1.48352986419518</v>
      </c>
      <c r="AC23" s="19" t="n">
        <f aca="false">($H$7-$H$14)*$G$21</f>
        <v>-0.02</v>
      </c>
      <c r="AD23" s="7" t="n">
        <f aca="false">(-$H$5*$H$6^2*(COS(AB23)+$H$4*COS(2*AB23))*$H$16/($H$15*1000))*$G$21</f>
        <v>0.8605742943398</v>
      </c>
      <c r="AE23" s="7" t="n">
        <f aca="false">AC23+AD23</f>
        <v>0.8405742943398</v>
      </c>
      <c r="AF23" s="7" t="n">
        <f aca="false">AE23*((1-$H$4^2*SIN(AB23)^2)^0.5*SIN(AB23)+$H$4*SIN(AB23)*COS(AB23))/(1-$H$4^2*SIN(AB23)^2)^0.5*$H$15/1000</f>
        <v>6.87923787742846</v>
      </c>
      <c r="AG23" s="7" t="n">
        <f aca="false">AF23*$H$5</f>
        <v>347.401512810137</v>
      </c>
      <c r="AI23" s="0" t="n">
        <f aca="false">AI22+5</f>
        <v>175</v>
      </c>
      <c r="AJ23" s="7" t="n">
        <f aca="false">AI23*PI()/180</f>
        <v>3.05432619099008</v>
      </c>
      <c r="AK23" s="20" t="n">
        <f aca="false">($H$5*((1-COS(AJ23))+$H$4/4*(1-COS(2*AJ23))))*$G$21</f>
        <v>100.862495857326</v>
      </c>
      <c r="AL23" s="19" t="n">
        <f aca="false">($H$7-$H$14)*$G$21</f>
        <v>-0.02</v>
      </c>
      <c r="AM23" s="7" t="n">
        <f aca="false">(-$H$5*$H$6^2*(COS(AJ23)+$H$4*COS(2*AJ23))*$H$16/($H$15*1000))*$G$21</f>
        <v>3.18199456478982</v>
      </c>
      <c r="AN23" s="7" t="n">
        <f aca="false">AL23+AM23</f>
        <v>3.16199456478982</v>
      </c>
      <c r="AO23" s="7" t="n">
        <f aca="false">AN23*((1-$H$4^2*SIN(AJ23)^2)^0.5*SIN(AJ23)+$H$4*SIN(AJ23)*COS(AJ23))/(1-$H$4^2*SIN(AJ23)^2)^0.5*$H$15/1000</f>
        <v>1.58008676254048</v>
      </c>
      <c r="AP23" s="7" t="n">
        <f aca="false">AO23*$H$5</f>
        <v>79.7943815082944</v>
      </c>
      <c r="AR23" s="0" t="n">
        <f aca="false">AR22+5</f>
        <v>265</v>
      </c>
      <c r="AS23" s="7" t="n">
        <f aca="false">AR23*PI()/180</f>
        <v>4.62512251778497</v>
      </c>
      <c r="AT23" s="20" t="n">
        <f aca="false">($H$5*((1-COS(AS23))+$H$4/4*(1-COS(2*AS23))))*$G$21</f>
        <v>62.0429514050638</v>
      </c>
      <c r="AU23" s="7" t="n">
        <f aca="false">($H$7*(2*$H$5*$H$10/(($H$10-1)*(AT23+2*$H$5/($H$10-1))))^$H$11-$H$14)*$G$21</f>
        <v>0.0389256214871943</v>
      </c>
      <c r="AV23" s="7" t="n">
        <f aca="false">(-$H$5*$H$6^2*(COS(AS23)+$H$4*COS(2*AS23))*$H$16/($H$15*1000))*$G$21</f>
        <v>1.63575139638738</v>
      </c>
      <c r="AW23" s="7" t="n">
        <f aca="false">AU23+AV23</f>
        <v>1.67467701787458</v>
      </c>
      <c r="AX23" s="7" t="n">
        <f aca="false">AW23*((1-$H$4^2*SIN(AS23)^2)^0.5*SIN(AS23)+$H$4*SIN(AS23)*COS(AS23))/(1-$H$4^2*SIN(AS23)^2)^0.5*$H$15/1000</f>
        <v>-13.0133494516882</v>
      </c>
      <c r="AY23" s="7" t="n">
        <f aca="false">AX23*$H$5</f>
        <v>-657.174147310254</v>
      </c>
      <c r="BA23" s="0" t="n">
        <f aca="false">BA22+5</f>
        <v>355</v>
      </c>
      <c r="BB23" s="7" t="n">
        <f aca="false">BA23*PI()/180</f>
        <v>6.19591884457987</v>
      </c>
      <c r="BC23" s="20" t="n">
        <f aca="false">($H$5*((1-COS(BB23))+$H$4/4*(1-COS(2*BB23))))*$G$21</f>
        <v>0.246831350059799</v>
      </c>
      <c r="BD23" s="7" t="n">
        <f aca="false">($H$7*(2*$H$5*$H$10/(($H$10-1)*(BC23+2*$H$5/($H$10-1))))^$H$11-$H$14)*$G$21</f>
        <v>1.03869427662716</v>
      </c>
      <c r="BE23" s="7" t="n">
        <f aca="false">(-$H$5*$H$6^2*(COS(BB23)+$H$4*COS(2*BB23))*$H$16/($H$15*1000))*$G$21</f>
        <v>-5.67832025551701</v>
      </c>
      <c r="BF23" s="7" t="n">
        <f aca="false">BD23+BE23</f>
        <v>-4.63962597888985</v>
      </c>
      <c r="BG23" s="7" t="n">
        <f aca="false">BF23*((1-$H$4^2*SIN(BB23)^2)^0.5*SIN(BB23)+$H$4*SIN(BB23)*COS(BB23))/(1-$H$4^2*SIN(BB23)^2)^0.5*$H$15/1000</f>
        <v>4.15774388290163</v>
      </c>
      <c r="BH23" s="7" t="n">
        <f aca="false">BG23*$H$5</f>
        <v>209.966066086532</v>
      </c>
      <c r="BJ23" s="0" t="n">
        <f aca="false">BJ22+5</f>
        <v>445</v>
      </c>
      <c r="BK23" s="7" t="n">
        <f aca="false">BJ23*PI()/180</f>
        <v>7.76671517137477</v>
      </c>
      <c r="BL23" s="20" t="n">
        <f aca="false">(($H$5*((1-COS(BK23))+$H$4/4*(1-COS(2*BK23)))))*$G$21</f>
        <v>53.2402213875503</v>
      </c>
      <c r="BM23" s="7" t="n">
        <f aca="false">($H$8*(2*$H$5/(($H$10-1)*(BL23+2*$H$5/($H$10-1))))^$H$12-$H$14)*$G$21</f>
        <v>0.65304178349138</v>
      </c>
      <c r="BN23" s="7" t="n">
        <f aca="false">(-$H$5*$H$6^2*(COS(BK23)+$H$4*COS(2*BK23))*$H$16/($H$15*1000))*$G$21</f>
        <v>0.860574294339795</v>
      </c>
      <c r="BO23" s="7" t="n">
        <f aca="false">BM23+BN23</f>
        <v>1.51361607783117</v>
      </c>
      <c r="BP23" s="7" t="n">
        <f aca="false">BO23*((1-$H$4^2*SIN(BK23)^2)^0.5*SIN(BK23)+$H$4*SIN(BK23)*COS(BK23))/(1-$H$4^2*SIN(BK23)^2)^0.5*$H$15/1000</f>
        <v>12.3873941002194</v>
      </c>
      <c r="BQ23" s="7" t="n">
        <f aca="false">BP23*$H$5</f>
        <v>625.563402061079</v>
      </c>
      <c r="BS23" s="0" t="n">
        <f aca="false">BS22+5</f>
        <v>535</v>
      </c>
      <c r="BT23" s="7" t="n">
        <f aca="false">BS23*PI()/180</f>
        <v>9.33751149816966</v>
      </c>
      <c r="BU23" s="20" t="n">
        <f aca="false">($H$5*((1-COS(BT23))+$H$4/4*(1-COS(2*BT23))))*$G$21</f>
        <v>100.862495857326</v>
      </c>
      <c r="BV23" s="7" t="n">
        <f aca="false">($H$8*(2*$H$5/(($H$10-1)*(BU23+2*$H$5/($H$10-1))))^$H$12-$H$14)*$G$21</f>
        <v>0.2953661388655</v>
      </c>
      <c r="BW23" s="7" t="n">
        <f aca="false">(-$H$5*$H$6^2*(COS(BT23)+$H$4*COS(2*BT23))*$H$16/($H$15*1000))*$G$21</f>
        <v>3.18199456478982</v>
      </c>
      <c r="BX23" s="7" t="n">
        <f aca="false">BV23+BW23</f>
        <v>3.47736070365532</v>
      </c>
      <c r="BY23" s="7" t="n">
        <f aca="false">BX23*((1-$H$4^2*SIN(BT23)^2)^0.5*SIN(BT23)+$H$4*SIN(BT23)*COS(BT23))/(1-$H$4^2*SIN(BT23)^2)^0.5*$H$15/1000</f>
        <v>1.73767901994779</v>
      </c>
      <c r="BZ23" s="7" t="n">
        <f aca="false">BY23*$H$5</f>
        <v>87.7527905073634</v>
      </c>
      <c r="CB23" s="0" t="n">
        <f aca="false">CB22+5</f>
        <v>625</v>
      </c>
      <c r="CC23" s="7" t="n">
        <f aca="false">CB23*PI()/180</f>
        <v>10.9083078249646</v>
      </c>
      <c r="CD23" s="20" t="n">
        <f aca="false">($H$5*((1-COS(CC23))+$H$4/4*(1-COS(2*CC23))))*$G$21</f>
        <v>62.0429514050638</v>
      </c>
      <c r="CE23" s="19" t="n">
        <f aca="false">($H$9-$H$14)*$G$21</f>
        <v>0.025</v>
      </c>
      <c r="CF23" s="7" t="n">
        <f aca="false">(-$H$5*$H$6^2*(COS(CC23)+$H$4*COS(2*CC23))*$H$16/($H$15*1000))*$G$21</f>
        <v>1.63575139638738</v>
      </c>
      <c r="CG23" s="7" t="n">
        <f aca="false">CE23+CF23</f>
        <v>1.66075139638738</v>
      </c>
      <c r="CH23" s="7" t="n">
        <f aca="false">CG23*((1-$H$4^2*SIN(CC23)^2)^0.5*SIN(CC23)+$H$4*SIN(CC23)*COS(CC23))/(1-$H$4^2*SIN(CC23)^2)^0.5*$H$15/1000</f>
        <v>-12.9051381507564</v>
      </c>
      <c r="CI23" s="7" t="n">
        <f aca="false">CH23*$H$5</f>
        <v>-651.709476613199</v>
      </c>
      <c r="CK23" s="0" t="n">
        <f aca="false">CK22+5</f>
        <v>715</v>
      </c>
      <c r="CL23" s="21" t="n">
        <f aca="false">CK23*PI()/180</f>
        <v>12.4791041517595</v>
      </c>
      <c r="CM23" s="20" t="n">
        <f aca="false">($H$5*((1-COS(CL23))+$H$4/4*(1-COS(2*CL23))))*$G$21</f>
        <v>0.246831350059791</v>
      </c>
      <c r="CN23" s="19" t="n">
        <f aca="false">($H$9-$H$14)*$G$21</f>
        <v>0.025</v>
      </c>
      <c r="CO23" s="7" t="n">
        <f aca="false">(-$H$5*$H$6^2*(COS(CL23)+$H$4*COS(2*CL23))*$H$16/($H$15*1000))*$G$21</f>
        <v>-5.67832025551701</v>
      </c>
      <c r="CP23" s="7" t="n">
        <f aca="false">CN23+CO23</f>
        <v>-5.65332025551701</v>
      </c>
      <c r="CQ23" s="7" t="n">
        <f aca="false">CP23*((1-$H$4^2*SIN(CL23)^2)^0.5*SIN(CL23)+$H$4*SIN(CL23)*COS(CL23))/(1-$H$4^2*SIN(CL23)^2)^0.5*$H$15/1000</f>
        <v>5.06615356871579</v>
      </c>
      <c r="CR23" s="7" t="n">
        <f aca="false">CQ23*$H$5</f>
        <v>255.840755220147</v>
      </c>
      <c r="CT23" s="0" t="n">
        <f aca="false">CT22+5</f>
        <v>85</v>
      </c>
      <c r="CU23" s="7" t="n">
        <f aca="false">AG23+AP23+AY23+BH23+BQ23+BZ23+CI23+CR23</f>
        <v>297.435284270101</v>
      </c>
    </row>
    <row r="24" customFormat="false" ht="12.75" hidden="false" customHeight="false" outlineLevel="0" collapsed="false">
      <c r="A24" s="0" t="n">
        <v>0</v>
      </c>
      <c r="B24" s="9" t="n">
        <f aca="false">A24*PI()/180</f>
        <v>0</v>
      </c>
      <c r="C24" s="20" t="n">
        <f aca="false">($H$5*((1-COS(B24))+$H$4/4*(1-COS(2*(B24)))))*$G$21</f>
        <v>0</v>
      </c>
      <c r="D24" s="19" t="n">
        <f aca="false">($H$9-$H$14)*$G$21</f>
        <v>0.025</v>
      </c>
      <c r="E24" s="7" t="n">
        <f aca="false">(-$H$5*$H$6^2*(COS(B24)+$H$4*COS(2*B24))*$H$16/($H$15*1000))*$G$21</f>
        <v>-5.71449766090088</v>
      </c>
      <c r="F24" s="7" t="n">
        <f aca="false">D24+E24</f>
        <v>-5.68949766090088</v>
      </c>
      <c r="G24" s="7" t="n">
        <f aca="false">F24*$H$4*SIN(B24)/(1-$H$4^2*SIN(B24)^2)^0.5</f>
        <v>-0</v>
      </c>
      <c r="H24" s="7" t="n">
        <f aca="false">F24/(1-$H$4^2/4*(1-COS(2*B24)))</f>
        <v>-5.68949766090088</v>
      </c>
      <c r="I24" s="7" t="n">
        <f aca="false">F24*((1-$H$4^2*SIN(B24)^2)^0.5*SIN(B24)+$H$4*SIN(B24)*COS(B24))/(1-$H$4^2*SIN(B24)^2)^0.5</f>
        <v>-0</v>
      </c>
      <c r="S24" s="0" t="n">
        <f aca="false">S23+30</f>
        <v>480</v>
      </c>
      <c r="T24" s="7" t="n">
        <f aca="false">S24*PI()/180</f>
        <v>8.37758040957278</v>
      </c>
      <c r="U24" s="8" t="n">
        <f aca="false">(F45*((1-$H$4^2*SIN(T24)^2)^0.5*COS(T24)-$H$4*SIN(T24)^2))/((1-$H$4^2*SIN(T24)^2)^0.5)-(0.725*$H$20*$H$5/1000*$H$6^2/$H$15*10^-6)</f>
        <v>-2.34457741817138</v>
      </c>
      <c r="V24" s="9" t="n">
        <f aca="false">((U24^2)+(I45^2))^0.5</f>
        <v>3.35763996640962</v>
      </c>
      <c r="W24" s="7" t="n">
        <f aca="false">($H$5*(1-COS(T24))+$H$4/4*(1-COS(2*T24)))*$G$21</f>
        <v>75.856875</v>
      </c>
      <c r="X24" s="7" t="n">
        <f aca="false">($H$6*$H$5/1000*(SIN(T24)+$H$4/2*SIN(2*T24)))*$G$21</f>
        <v>15.6796479028344</v>
      </c>
      <c r="Y24" s="10" t="n">
        <f aca="false">($H$6^2*$H$5/1000*(COS(T24)+$H$4*COS(2*T24)))*$G$21</f>
        <v>-5671.8514159625</v>
      </c>
      <c r="AA24" s="0" t="n">
        <v>90</v>
      </c>
      <c r="AB24" s="7" t="n">
        <f aca="false">AA24*PI()/180</f>
        <v>1.5707963267949</v>
      </c>
      <c r="AC24" s="19" t="n">
        <f aca="false">($H$7-$H$14)*$G$21</f>
        <v>-0.02</v>
      </c>
      <c r="AD24" s="7" t="n">
        <f aca="false">(-$H$5*$H$6^2*(COS(AB24)+$H$4*COS(2*AB24))*$H$16/($H$15*1000))*$G$21</f>
        <v>1.26741776914922</v>
      </c>
      <c r="AE24" s="7" t="n">
        <f aca="false">AC24+AD24</f>
        <v>1.24741776914922</v>
      </c>
      <c r="AF24" s="7" t="n">
        <f aca="false">AE24*((1-$H$4^2*SIN(AB24)^2)^0.5*SIN(AB24)+$H$4*SIN(AB24)*COS(AB24))/(1-$H$4^2*SIN(AB24)^2)^0.5*$H$15/1000</f>
        <v>9.98905953761545</v>
      </c>
      <c r="AG24" s="7" t="n">
        <f aca="false">AF24*$H$5</f>
        <v>504.44750664958</v>
      </c>
      <c r="AI24" s="0" t="n">
        <f aca="false">AI23+5</f>
        <v>180</v>
      </c>
      <c r="AJ24" s="7" t="n">
        <f aca="false">AI24*PI()/180</f>
        <v>3.14159265358979</v>
      </c>
      <c r="AK24" s="20" t="n">
        <f aca="false">($H$5*((1-COS(AJ24))+$H$4/4*(1-COS(2*AJ24))))*$G$21</f>
        <v>101</v>
      </c>
      <c r="AL24" s="19" t="n">
        <f aca="false">($H$7-$H$14)*$G$21</f>
        <v>-0.02</v>
      </c>
      <c r="AM24" s="7" t="n">
        <f aca="false">(-$H$5*$H$6^2*(COS(AJ24)+$H$4*COS(2*AJ24))*$H$16/($H$15*1000))*$G$21</f>
        <v>3.17966212260244</v>
      </c>
      <c r="AN24" s="7" t="n">
        <f aca="false">AL24+AM24</f>
        <v>3.15966212260244</v>
      </c>
      <c r="AO24" s="7" t="n">
        <f aca="false">AN24*((1-$H$4^2*SIN(AJ24)^2)^0.5*SIN(AJ24)+$H$4*SIN(AJ24)*COS(AJ24))/(1-$H$4^2*SIN(AJ24)^2)^0.5*$H$15/1000</f>
        <v>2.21549213677036E-015</v>
      </c>
      <c r="AP24" s="7" t="n">
        <f aca="false">AO24*$H$5</f>
        <v>1.11882352906903E-013</v>
      </c>
      <c r="AR24" s="0" t="n">
        <f aca="false">AR23+5</f>
        <v>270</v>
      </c>
      <c r="AS24" s="7" t="n">
        <f aca="false">AR24*PI()/180</f>
        <v>4.71238898038469</v>
      </c>
      <c r="AT24" s="20" t="n">
        <f aca="false">($H$5*((1-COS(AS24))+$H$4/4*(1-COS(2*AS24))))*$G$21</f>
        <v>57.69625</v>
      </c>
      <c r="AU24" s="7" t="n">
        <f aca="false">($H$7*(2*$H$5*$H$10/(($H$10-1)*(AT24+2*$H$5/($H$10-1))))^$H$11-$H$14)*$G$21</f>
        <v>0.0501867980928989</v>
      </c>
      <c r="AV24" s="7" t="n">
        <f aca="false">(-$H$5*$H$6^2*(COS(AS24)+$H$4*COS(2*AS24))*$H$16/($H$15*1000))*$G$21</f>
        <v>1.26741776914922</v>
      </c>
      <c r="AW24" s="7" t="n">
        <f aca="false">AU24+AV24</f>
        <v>1.31760456724212</v>
      </c>
      <c r="AX24" s="7" t="n">
        <f aca="false">AW24*((1-$H$4^2*SIN(AS24)^2)^0.5*SIN(AS24)+$H$4*SIN(AS24)*COS(AS24))/(1-$H$4^2*SIN(AS24)^2)^0.5*$H$15/1000</f>
        <v>-10.5511006775158</v>
      </c>
      <c r="AY24" s="7" t="n">
        <f aca="false">AX24*$H$5</f>
        <v>-532.830584214548</v>
      </c>
      <c r="BA24" s="0" t="n">
        <f aca="false">BA23+5</f>
        <v>360</v>
      </c>
      <c r="BB24" s="7" t="n">
        <f aca="false">BA24*PI()/180</f>
        <v>6.28318530717959</v>
      </c>
      <c r="BC24" s="20" t="n">
        <f aca="false">($H$5*((1-COS(BB24))+$H$4/4*(1-COS(2*BB24))))*$G$21</f>
        <v>0</v>
      </c>
      <c r="BD24" s="7" t="n">
        <f aca="false">($H$7*(2*$H$5*$H$10/(($H$10-1)*(BC24+2*$H$5/($H$10-1))))^$H$11-$H$14)*$G$21</f>
        <v>1.06171552169996</v>
      </c>
      <c r="BE24" s="7" t="n">
        <f aca="false">(-$H$5*$H$6^2*(COS(BB24)+$H$4*COS(2*BB24))*$H$16/($H$15*1000))*$G$21</f>
        <v>-5.71449766090088</v>
      </c>
      <c r="BF24" s="7" t="n">
        <f aca="false">BD24+BE24</f>
        <v>-4.65278213920092</v>
      </c>
      <c r="BG24" s="7" t="n">
        <f aca="false">BF24*((1-$H$4^2*SIN(BB24)^2)^0.5*SIN(BB24)+$H$4*SIN(BB24)*COS(BB24))/(1-$H$4^2*SIN(BB24)^2)^0.5*$H$15/1000</f>
        <v>1.1726525930501E-014</v>
      </c>
      <c r="BH24" s="7" t="n">
        <f aca="false">BG24*$H$5</f>
        <v>5.92189559490303E-013</v>
      </c>
      <c r="BJ24" s="0" t="n">
        <f aca="false">BJ23+5</f>
        <v>450</v>
      </c>
      <c r="BK24" s="7" t="n">
        <f aca="false">BJ24*PI()/180</f>
        <v>7.85398163397448</v>
      </c>
      <c r="BL24" s="20" t="n">
        <f aca="false">(($H$5*((1-COS(BK24))+$H$4/4*(1-COS(2*BK24)))))*$G$21</f>
        <v>57.69625</v>
      </c>
      <c r="BM24" s="7" t="n">
        <f aca="false">($H$8*(2*$H$5/(($H$10-1)*(BL24+2*$H$5/($H$10-1))))^$H$12-$H$14)*$G$21</f>
        <v>0.597512031406926</v>
      </c>
      <c r="BN24" s="7" t="n">
        <f aca="false">(-$H$5*$H$6^2*(COS(BK24)+$H$4*COS(2*BK24))*$H$16/($H$15*1000))*$G$21</f>
        <v>1.26741776914922</v>
      </c>
      <c r="BO24" s="7" t="n">
        <f aca="false">BM24+BN24</f>
        <v>1.86492980055615</v>
      </c>
      <c r="BP24" s="7" t="n">
        <f aca="false">BO24*((1-$H$4^2*SIN(BK24)^2)^0.5*SIN(BK24)+$H$4*SIN(BK24)*COS(BK24))/(1-$H$4^2*SIN(BK24)^2)^0.5*$H$15/1000</f>
        <v>14.9339662075955</v>
      </c>
      <c r="BQ24" s="7" t="n">
        <f aca="false">BP24*$H$5</f>
        <v>754.165293483573</v>
      </c>
      <c r="BS24" s="0" t="n">
        <f aca="false">BS23+5</f>
        <v>540</v>
      </c>
      <c r="BT24" s="7" t="n">
        <f aca="false">BS24*PI()/180</f>
        <v>9.42477796076938</v>
      </c>
      <c r="BU24" s="20" t="n">
        <f aca="false">($H$5*((1-COS(BT24))+$H$4/4*(1-COS(2*BT24))))*$G$21</f>
        <v>101</v>
      </c>
      <c r="BV24" s="7" t="n">
        <f aca="false">(((($H$8*(2*$H$5/(($H$10-1)*(BU24+2*$H$5/($H$10-1))))^$H$12)-$H$14)-$H$7)/2+$H$7)*$G$21</f>
        <v>0.18739648537929</v>
      </c>
      <c r="BW24" s="7" t="n">
        <f aca="false">(-$H$5*$H$6^2*(COS(BT24)+$H$4*COS(2*BT24))*$H$16/($H$15*1000))*$G$21</f>
        <v>3.17966212260244</v>
      </c>
      <c r="BX24" s="7" t="n">
        <f aca="false">BV24+BW24</f>
        <v>3.36705860798173</v>
      </c>
      <c r="BY24" s="7" t="n">
        <f aca="false">BX24*((1-$H$4^2*SIN(BT24)^2)^0.5*SIN(BT24)+$H$4*SIN(BT24)*COS(BT24))/(1-$H$4^2*SIN(BT24)^2)^0.5*$H$15/1000</f>
        <v>7.08274326232484E-015</v>
      </c>
      <c r="BZ24" s="7" t="n">
        <f aca="false">BY24*$H$5</f>
        <v>3.57678534747405E-013</v>
      </c>
      <c r="CB24" s="0" t="n">
        <f aca="false">CB23+5</f>
        <v>630</v>
      </c>
      <c r="CC24" s="7" t="n">
        <f aca="false">CB24*PI()/180</f>
        <v>10.9955742875643</v>
      </c>
      <c r="CD24" s="20" t="n">
        <f aca="false">($H$5*((1-COS(CC24))+$H$4/4*(1-COS(2*CC24))))*$G$21</f>
        <v>57.69625</v>
      </c>
      <c r="CE24" s="19" t="n">
        <f aca="false">($H$9-$H$14)*$G$21</f>
        <v>0.025</v>
      </c>
      <c r="CF24" s="7" t="n">
        <f aca="false">(-$H$5*$H$6^2*(COS(CC24)+$H$4*COS(2*CC24))*$H$16/($H$15*1000))*$G$21</f>
        <v>1.26741776914922</v>
      </c>
      <c r="CG24" s="7" t="n">
        <f aca="false">CE24+CF24</f>
        <v>1.29241776914922</v>
      </c>
      <c r="CH24" s="7" t="n">
        <f aca="false">CG24*((1-$H$4^2*SIN(CC24)^2)^0.5*SIN(CC24)+$H$4*SIN(CC24)*COS(CC24))/(1-$H$4^2*SIN(CC24)^2)^0.5*$H$15/1000</f>
        <v>-10.3494100876155</v>
      </c>
      <c r="CI24" s="7" t="n">
        <f aca="false">CH24*$H$5</f>
        <v>-522.645209424581</v>
      </c>
      <c r="CK24" s="0" t="n">
        <f aca="false">CK23+5</f>
        <v>720</v>
      </c>
      <c r="CL24" s="21" t="n">
        <f aca="false">CK24*PI()/180</f>
        <v>12.5663706143592</v>
      </c>
      <c r="CM24" s="20" t="n">
        <f aca="false">($H$5*((1-COS(CL24))+$H$4/4*(1-COS(2*CL24))))*$G$21</f>
        <v>0</v>
      </c>
      <c r="CN24" s="19" t="n">
        <f aca="false">($H$9-$H$14)*$G$21</f>
        <v>0.025</v>
      </c>
      <c r="CO24" s="7" t="n">
        <f aca="false">(-$H$5*$H$6^2*(COS(CL24)+$H$4*COS(2*CL24))*$H$16/($H$15*1000))*$G$21</f>
        <v>-5.71449766090088</v>
      </c>
      <c r="CP24" s="7" t="n">
        <f aca="false">CN24+CO24</f>
        <v>-5.68949766090088</v>
      </c>
      <c r="CQ24" s="7" t="n">
        <f aca="false">CP24*((1-$H$4^2*SIN(CL24)^2)^0.5*SIN(CL24)+$H$4*SIN(CL24)*COS(CL24))/(1-$H$4^2*SIN(CL24)^2)^0.5*$H$15/1000</f>
        <v>2.86787731967771E-014</v>
      </c>
      <c r="CR24" s="7" t="n">
        <f aca="false">CQ24*$H$5</f>
        <v>1.44827804643724E-012</v>
      </c>
      <c r="CT24" s="0" t="n">
        <f aca="false">CT23+5</f>
        <v>90</v>
      </c>
      <c r="CU24" s="7" t="n">
        <f aca="false">AG24+AP24+AY24+BH24+BQ24+BZ24+CI24+CR24</f>
        <v>203.137006494028</v>
      </c>
    </row>
    <row r="25" customFormat="false" ht="12.75" hidden="false" customHeight="false" outlineLevel="0" collapsed="false">
      <c r="A25" s="0" t="n">
        <f aca="false">A24+30</f>
        <v>30</v>
      </c>
      <c r="B25" s="9" t="n">
        <f aca="false">A25*PI()/180</f>
        <v>0.523598775598299</v>
      </c>
      <c r="C25" s="20" t="n">
        <f aca="false">($H$5*((1-COS(B25))+$H$4/4*(1-COS(2*(B25)))))*$G$21</f>
        <v>8.56477960888585</v>
      </c>
      <c r="D25" s="19" t="n">
        <f aca="false">($H$7-$H$14)*$G$21</f>
        <v>-0.02</v>
      </c>
      <c r="E25" s="7" t="n">
        <f aca="false">(-$H$5*$H$6^2*(COS(B25)+$H$4*COS(2*B25))*$H$16/($H$15*1000))*$G$21</f>
        <v>-4.4849930434905</v>
      </c>
      <c r="F25" s="7" t="n">
        <f aca="false">D25+E25</f>
        <v>-4.5049930434905</v>
      </c>
      <c r="G25" s="7" t="n">
        <f aca="false">F25*$H$4*SIN(B25)/(1-$H$4^2*SIN(B25)^2)^0.5</f>
        <v>-0.648580400121248</v>
      </c>
      <c r="H25" s="7" t="n">
        <f aca="false">F25/(1-$H$4^2/4*(1-COS(2*B25)))</f>
        <v>-4.55120196595104</v>
      </c>
      <c r="I25" s="7" t="n">
        <f aca="false">F25*((1-$H$4^2*SIN(B25)^2)^0.5*SIN(B25)+$H$4*SIN(B25)*COS(B25))/(1-$H$4^2*SIN(B25)^2)^0.5</f>
        <v>-2.81418362464693</v>
      </c>
      <c r="S25" s="0" t="n">
        <f aca="false">S24+30</f>
        <v>510</v>
      </c>
      <c r="T25" s="7" t="n">
        <f aca="false">S25*PI()/180</f>
        <v>8.90117918517108</v>
      </c>
      <c r="U25" s="8" t="n">
        <f aca="false">(F46*((1-$H$4^2*SIN(T25)^2)^0.5*COS(T25)-$H$4*SIN(T25)^2))/((1-$H$4^2*SIN(T25)^2)^0.5)-(0.725*$H$20*$H$5/1000*$H$6^2/$H$15*10^-6)</f>
        <v>-3.31499320783701</v>
      </c>
      <c r="V25" s="9" t="n">
        <f aca="false">((U25^2)+(I46^2))^0.5</f>
        <v>3.57050754885449</v>
      </c>
      <c r="W25" s="7" t="n">
        <f aca="false">($H$5*(1-COS(T25))+$H$4/4*(1-COS(2*T25)))*$G$21</f>
        <v>94.2699078911142</v>
      </c>
      <c r="X25" s="7" t="n">
        <f aca="false">($H$6*$H$5/1000*(SIN(T25)+$H$4/2*SIN(2*T25)))*$G$21</f>
        <v>7.95136922605959</v>
      </c>
      <c r="Y25" s="10" t="n">
        <f aca="false">($H$6^2*$H$5/1000*(COS(T25)+$H$4*COS(2*T25)))*$G$21</f>
        <v>-6387.12620379706</v>
      </c>
      <c r="AB25" s="7"/>
      <c r="AC25" s="19"/>
      <c r="AD25" s="7"/>
      <c r="AE25" s="7"/>
      <c r="AF25" s="7"/>
      <c r="AG25" s="7"/>
      <c r="AJ25" s="9"/>
      <c r="AK25" s="20"/>
      <c r="AL25" s="7"/>
      <c r="AM25" s="7"/>
      <c r="AN25" s="7"/>
      <c r="AO25" s="7"/>
      <c r="AP25" s="7"/>
      <c r="AS25" s="9"/>
      <c r="AT25" s="20"/>
      <c r="AU25" s="7"/>
      <c r="AV25" s="7"/>
      <c r="AW25" s="7"/>
      <c r="AX25" s="7"/>
      <c r="AY25" s="7"/>
      <c r="BB25" s="9"/>
      <c r="BC25" s="20"/>
      <c r="BD25" s="7"/>
      <c r="BE25" s="7"/>
      <c r="BF25" s="7"/>
      <c r="BG25" s="7"/>
      <c r="BH25" s="7"/>
      <c r="BK25" s="9"/>
      <c r="BL25" s="20"/>
      <c r="BM25" s="19"/>
      <c r="BN25" s="7"/>
      <c r="BO25" s="7"/>
      <c r="BP25" s="7"/>
      <c r="BQ25" s="7"/>
      <c r="BT25" s="9"/>
      <c r="BU25" s="20"/>
      <c r="BV25" s="19"/>
      <c r="BW25" s="7"/>
      <c r="BX25" s="7"/>
      <c r="BY25" s="7"/>
      <c r="BZ25" s="7"/>
      <c r="CC25" s="7"/>
      <c r="CH25" s="7"/>
    </row>
    <row r="26" customFormat="false" ht="12.75" hidden="false" customHeight="false" outlineLevel="0" collapsed="false">
      <c r="A26" s="0" t="n">
        <f aca="false">A25+30</f>
        <v>60</v>
      </c>
      <c r="B26" s="9" t="n">
        <f aca="false">A26*PI()/180</f>
        <v>1.0471975511966</v>
      </c>
      <c r="C26" s="20" t="n">
        <f aca="false">($H$5*((1-COS(B26))+$H$4/4*(1-COS(2*(B26)))))*$G$21</f>
        <v>30.6471875</v>
      </c>
      <c r="D26" s="19" t="n">
        <f aca="false">($H$7-$H$14)*$G$21</f>
        <v>-0.02</v>
      </c>
      <c r="E26" s="7" t="n">
        <f aca="false">(-$H$5*$H$6^2*(COS(B26)+$H$4*COS(2*B26))*$H$16/($H$15*1000))*$G$21</f>
        <v>-1.58983106130122</v>
      </c>
      <c r="F26" s="7" t="n">
        <f aca="false">D26+E26</f>
        <v>-1.60983106130122</v>
      </c>
      <c r="G26" s="7" t="n">
        <f aca="false">F26*$H$4*SIN(B26)/(1-$H$4^2*SIN(B26)^2)^0.5</f>
        <v>-0.410019214942068</v>
      </c>
      <c r="H26" s="7" t="n">
        <f aca="false">F26/(1-$H$4^2/4*(1-COS(2*B26)))</f>
        <v>-1.66040599000296</v>
      </c>
      <c r="I26" s="7" t="n">
        <f aca="false">F26*((1-$H$4^2*SIN(B26)^2)^0.5*SIN(B26)+$H$4*SIN(B26)*COS(B26))/(1-$H$4^2*SIN(B26)^2)^0.5</f>
        <v>-1.59916420235915</v>
      </c>
      <c r="S26" s="0" t="n">
        <f aca="false">S25+30</f>
        <v>540</v>
      </c>
      <c r="T26" s="7" t="n">
        <f aca="false">S26*PI()/180</f>
        <v>9.42477796076938</v>
      </c>
      <c r="U26" s="8" t="n">
        <f aca="false">(F47*((1-$H$4^2*SIN(T26)^2)^0.5*COS(T26)-$H$4*SIN(T26)^2))/((1-$H$4^2*SIN(T26)^2)^0.5)-(0.725*$H$20*$H$5/1000*$H$6^2/$H$15*10^-6)</f>
        <v>-3.31706084585287</v>
      </c>
      <c r="V26" s="9" t="n">
        <f aca="false">((U26^2)+(I47^2))^0.5</f>
        <v>3.31706084585287</v>
      </c>
      <c r="W26" s="7" t="n">
        <f aca="false">($H$5*(1-COS(T26))+$H$4/4*(1-COS(2*T26)))*$G$21</f>
        <v>101</v>
      </c>
      <c r="X26" s="7" t="n">
        <f aca="false">($H$6*$H$5/1000*(SIN(T26)+$H$4/2*SIN(2*T26)))*$G$21</f>
        <v>5.54638092927572E-015</v>
      </c>
      <c r="Y26" s="10" t="n">
        <f aca="false">($H$6^2*$H$5/1000*(COS(T26)+$H$4*COS(2*T26)))*$G$21</f>
        <v>-6311.865778075</v>
      </c>
      <c r="AB26" s="7"/>
      <c r="AC26" s="19"/>
      <c r="AD26" s="7"/>
      <c r="AE26" s="7"/>
      <c r="AF26" s="7"/>
      <c r="AG26" s="7"/>
      <c r="AJ26" s="9"/>
      <c r="AK26" s="20"/>
      <c r="AL26" s="7"/>
      <c r="AM26" s="7"/>
      <c r="AN26" s="7"/>
      <c r="AO26" s="7"/>
      <c r="AP26" s="7"/>
      <c r="AS26" s="9"/>
      <c r="AT26" s="20"/>
      <c r="AU26" s="7"/>
      <c r="AV26" s="7"/>
      <c r="AW26" s="7"/>
      <c r="AX26" s="7"/>
      <c r="AY26" s="7"/>
      <c r="BB26" s="9"/>
      <c r="BC26" s="20"/>
      <c r="BD26" s="7"/>
      <c r="BE26" s="7"/>
      <c r="BF26" s="7"/>
      <c r="BG26" s="7"/>
      <c r="BH26" s="7"/>
      <c r="BK26" s="9"/>
      <c r="BL26" s="20"/>
      <c r="BM26" s="19"/>
      <c r="BN26" s="7"/>
      <c r="BO26" s="7"/>
      <c r="BP26" s="7"/>
      <c r="BQ26" s="7"/>
      <c r="BT26" s="9"/>
      <c r="BU26" s="20"/>
      <c r="BV26" s="19"/>
      <c r="BW26" s="7"/>
      <c r="BX26" s="7"/>
      <c r="BY26" s="7"/>
      <c r="BZ26" s="7"/>
      <c r="CC26" s="7"/>
      <c r="CH26" s="7"/>
    </row>
    <row r="27" customFormat="false" ht="12.75" hidden="false" customHeight="false" outlineLevel="0" collapsed="false">
      <c r="A27" s="0" t="n">
        <f aca="false">A26+30</f>
        <v>90</v>
      </c>
      <c r="B27" s="9" t="n">
        <f aca="false">A27*PI()/180</f>
        <v>1.5707963267949</v>
      </c>
      <c r="C27" s="20" t="n">
        <f aca="false">($H$5*((1-COS(B27))+$H$4/4*(1-COS(2*(B27)))))*$G$21</f>
        <v>57.69625</v>
      </c>
      <c r="D27" s="19" t="n">
        <f aca="false">($H$7-$H$14)*$G$21</f>
        <v>-0.02</v>
      </c>
      <c r="E27" s="7" t="n">
        <f aca="false">(-$H$5*$H$6^2*(COS(B27)+$H$4*COS(2*B27))*$H$16/($H$15*1000))*$G$21</f>
        <v>1.26741776914922</v>
      </c>
      <c r="F27" s="7" t="n">
        <f aca="false">D27+E27</f>
        <v>1.24741776914922</v>
      </c>
      <c r="G27" s="7" t="n">
        <f aca="false">F27*$H$4*SIN(B27)/(1-$H$4^2*SIN(B27)^2)^0.5</f>
        <v>0.37089604426165</v>
      </c>
      <c r="H27" s="7" t="n">
        <f aca="false">F27/(1-$H$4^2/4*(1-COS(2*B27)))</f>
        <v>1.30022307894279</v>
      </c>
      <c r="I27" s="7" t="n">
        <f aca="false">F27*((1-$H$4^2*SIN(B27)^2)^0.5*SIN(B27)+$H$4*SIN(B27)*COS(B27))/(1-$H$4^2*SIN(B27)^2)^0.5</f>
        <v>1.24741776914922</v>
      </c>
      <c r="S27" s="0" t="n">
        <f aca="false">S26+30</f>
        <v>570</v>
      </c>
      <c r="T27" s="7" t="n">
        <f aca="false">S27*PI()/180</f>
        <v>9.94837673636768</v>
      </c>
      <c r="U27" s="8" t="n">
        <f aca="false">(F48*((1-$H$4^2*SIN(T27)^2)^0.5*COS(T27)-$H$4*SIN(T27)^2))/((1-$H$4^2*SIN(T27)^2)^0.5)-(0.725*$H$20*$H$5/1000*$H$6^2/$H$15*10^-6)</f>
        <v>-3.04157033924168</v>
      </c>
      <c r="V27" s="9" t="n">
        <f aca="false">((U27^2)+(I48^2))^0.5</f>
        <v>3.27600965818241</v>
      </c>
      <c r="W27" s="7" t="n">
        <f aca="false">($H$5*(1-COS(T27))+$H$4/4*(1-COS(2*T27)))*$G$21</f>
        <v>94.2699078911141</v>
      </c>
      <c r="X27" s="7" t="n">
        <f aca="false">($H$6*$H$5/1000*(SIN(T27)+$H$4/2*SIN(2*T27)))*$G$21</f>
        <v>-7.9513692260596</v>
      </c>
      <c r="Y27" s="10" t="n">
        <f aca="false">($H$6^2*$H$5/1000*(COS(T27)+$H$4*COS(2*T27)))*$G$21</f>
        <v>-6387.12620379706</v>
      </c>
      <c r="AB27" s="7"/>
      <c r="AC27" s="19"/>
      <c r="AD27" s="7"/>
      <c r="AE27" s="7"/>
      <c r="AF27" s="7"/>
      <c r="AG27" s="7"/>
      <c r="AJ27" s="9"/>
      <c r="AK27" s="20"/>
      <c r="AL27" s="7"/>
      <c r="AM27" s="7"/>
      <c r="AN27" s="7"/>
      <c r="AO27" s="7"/>
      <c r="AP27" s="7"/>
      <c r="AS27" s="9"/>
      <c r="AT27" s="20"/>
      <c r="AU27" s="7"/>
      <c r="AV27" s="7"/>
      <c r="AW27" s="7"/>
      <c r="AX27" s="7"/>
      <c r="AY27" s="7"/>
      <c r="BB27" s="9"/>
      <c r="BC27" s="20"/>
      <c r="BD27" s="7"/>
      <c r="BE27" s="7"/>
      <c r="BF27" s="7"/>
      <c r="BG27" s="7"/>
      <c r="BH27" s="7"/>
      <c r="BK27" s="9"/>
      <c r="BL27" s="20"/>
      <c r="BM27" s="19"/>
      <c r="BN27" s="7"/>
      <c r="BO27" s="7"/>
      <c r="BP27" s="7"/>
      <c r="BQ27" s="7"/>
      <c r="BT27" s="9"/>
      <c r="BU27" s="20"/>
      <c r="BV27" s="19"/>
      <c r="BW27" s="7"/>
      <c r="BX27" s="7"/>
      <c r="BY27" s="7"/>
      <c r="BZ27" s="7"/>
      <c r="CC27" s="7"/>
      <c r="CH27" s="7"/>
    </row>
    <row r="28" customFormat="false" ht="12.75" hidden="false" customHeight="false" outlineLevel="0" collapsed="false">
      <c r="A28" s="0" t="n">
        <f aca="false">A27+30</f>
        <v>120</v>
      </c>
      <c r="B28" s="9" t="n">
        <f aca="false">A28*PI()/180</f>
        <v>2.0943951023932</v>
      </c>
      <c r="C28" s="20" t="n">
        <f aca="false">($H$5*((1-COS(B28))+$H$4/4*(1-COS(2*(B28)))))*$G$21</f>
        <v>81.1471875</v>
      </c>
      <c r="D28" s="19" t="n">
        <f aca="false">($H$7-$H$14)*$G$21</f>
        <v>-0.02</v>
      </c>
      <c r="E28" s="7" t="n">
        <f aca="false">(-$H$5*$H$6^2*(COS(B28)+$H$4*COS(2*B28))*$H$16/($H$15*1000))*$G$21</f>
        <v>2.85724883045044</v>
      </c>
      <c r="F28" s="7" t="n">
        <f aca="false">D28+E28</f>
        <v>2.83724883045044</v>
      </c>
      <c r="G28" s="7" t="n">
        <f aca="false">F28*$H$4*SIN(B28)/(1-$H$4^2*SIN(B28)^2)^0.5</f>
        <v>0.722638894242901</v>
      </c>
      <c r="H28" s="7" t="n">
        <f aca="false">F28/(1-$H$4^2/4*(1-COS(2*B28)))</f>
        <v>2.92638467877552</v>
      </c>
      <c r="I28" s="7" t="n">
        <f aca="false">F28*((1-$H$4^2*SIN(B28)^2)^0.5*SIN(B28)+$H$4*SIN(B28)*COS(B28))/(1-$H$4^2*SIN(B28)^2)^0.5</f>
        <v>2.09581011690632</v>
      </c>
      <c r="S28" s="0" t="n">
        <f aca="false">S27+30</f>
        <v>600</v>
      </c>
      <c r="T28" s="7" t="n">
        <f aca="false">S28*PI()/180</f>
        <v>10.471975511966</v>
      </c>
      <c r="U28" s="8" t="n">
        <f aca="false">(F49*((1-$H$4^2*SIN(T28)^2)^0.5*COS(T28)-$H$4*SIN(T28)^2))/((1-$H$4^2*SIN(T28)^2)^0.5)-(0.725*$H$20*$H$5/1000*$H$6^2/$H$15*10^-6)</f>
        <v>-2.0768761282956</v>
      </c>
      <c r="V28" s="9" t="n">
        <f aca="false">((U28^2)+(I49^2))^0.5</f>
        <v>2.97426811330312</v>
      </c>
      <c r="W28" s="7" t="n">
        <f aca="false">($H$5*(1-COS(T28))+$H$4/4*(1-COS(2*T28)))*$G$21</f>
        <v>75.856875</v>
      </c>
      <c r="X28" s="7" t="n">
        <f aca="false">($H$6*$H$5/1000*(SIN(T28)+$H$4/2*SIN(2*T28)))*$G$21</f>
        <v>-15.6796479028344</v>
      </c>
      <c r="Y28" s="10" t="n">
        <f aca="false">($H$6^2*$H$5/1000*(COS(T28)+$H$4*COS(2*T28)))*$G$21</f>
        <v>-5671.8514159625</v>
      </c>
      <c r="AB28" s="7"/>
      <c r="AC28" s="19"/>
      <c r="AD28" s="7"/>
      <c r="AE28" s="7"/>
      <c r="AF28" s="7"/>
      <c r="AG28" s="7"/>
      <c r="AJ28" s="9"/>
      <c r="AK28" s="20"/>
      <c r="AL28" s="7"/>
      <c r="AM28" s="7"/>
      <c r="AN28" s="7"/>
      <c r="AO28" s="7"/>
      <c r="AP28" s="7"/>
      <c r="AS28" s="9"/>
      <c r="AT28" s="20"/>
      <c r="AU28" s="7"/>
      <c r="AV28" s="7"/>
      <c r="AW28" s="7"/>
      <c r="AX28" s="7"/>
      <c r="AY28" s="7"/>
      <c r="BB28" s="9"/>
      <c r="BC28" s="20"/>
      <c r="BD28" s="7"/>
      <c r="BE28" s="7"/>
      <c r="BF28" s="7"/>
      <c r="BG28" s="7"/>
      <c r="BH28" s="7"/>
      <c r="BK28" s="9"/>
      <c r="BL28" s="20"/>
      <c r="BM28" s="19"/>
      <c r="BN28" s="7"/>
      <c r="BO28" s="7"/>
      <c r="BP28" s="7"/>
      <c r="BQ28" s="7"/>
      <c r="BT28" s="9"/>
      <c r="BU28" s="20"/>
      <c r="BV28" s="19"/>
      <c r="BW28" s="7"/>
      <c r="BX28" s="7"/>
      <c r="BY28" s="7"/>
      <c r="BZ28" s="7"/>
      <c r="CC28" s="7"/>
      <c r="CH28" s="7"/>
    </row>
    <row r="29" customFormat="false" ht="12.75" hidden="false" customHeight="false" outlineLevel="0" collapsed="false">
      <c r="A29" s="0" t="n">
        <f aca="false">A28+30</f>
        <v>150</v>
      </c>
      <c r="B29" s="9" t="n">
        <f aca="false">A29*PI()/180</f>
        <v>2.61799387799149</v>
      </c>
      <c r="C29" s="20" t="n">
        <f aca="false">($H$5*((1-COS(B29))+$H$4/4*(1-COS(2*(B29)))))*$G$21</f>
        <v>96.0333453911142</v>
      </c>
      <c r="D29" s="19" t="n">
        <f aca="false">($H$7-$H$14)*$G$21</f>
        <v>-0.02</v>
      </c>
      <c r="E29" s="7" t="n">
        <f aca="false">(-$H$5*$H$6^2*(COS(B29)+$H$4*COS(2*B29))*$H$16/($H$15*1000))*$G$21</f>
        <v>3.21757527434128</v>
      </c>
      <c r="F29" s="7" t="n">
        <f aca="false">D29+E29</f>
        <v>3.19757527434128</v>
      </c>
      <c r="G29" s="7" t="n">
        <f aca="false">F29*$H$4*SIN(B29)/(1-$H$4^2*SIN(B29)^2)^0.5</f>
        <v>0.460352464660681</v>
      </c>
      <c r="H29" s="7" t="n">
        <f aca="false">F29/(1-$H$4^2/4*(1-COS(2*B29)))</f>
        <v>3.23037366192753</v>
      </c>
      <c r="I29" s="7" t="n">
        <f aca="false">F29*((1-$H$4^2*SIN(B29)^2)^0.5*SIN(B29)+$H$4*SIN(B29)*COS(B29))/(1-$H$4^2*SIN(B29)^2)^0.5</f>
        <v>1.20011070807971</v>
      </c>
      <c r="S29" s="0" t="n">
        <f aca="false">S28+30</f>
        <v>630</v>
      </c>
      <c r="T29" s="7" t="n">
        <f aca="false">S29*PI()/180</f>
        <v>10.9955742875643</v>
      </c>
      <c r="U29" s="8" t="n">
        <f aca="false">(F50*((1-$H$4^2*SIN(T29)^2)^0.5*COS(T29)-$H$4*SIN(T29)^2))/((1-$H$4^2*SIN(T29)^2)^0.5)-(0.725*$H$20*$H$5/1000*$H$6^2/$H$15*10^-6)</f>
        <v>-0.384278179713662</v>
      </c>
      <c r="V29" s="9" t="n">
        <f aca="false">((U29^2)+(I50^2))^0.5</f>
        <v>1.34833727583891</v>
      </c>
      <c r="W29" s="7" t="n">
        <f aca="false">($H$5*(1-COS(T29))+$H$4/4*(1-COS(2*T29)))*$G$21</f>
        <v>50.6425</v>
      </c>
      <c r="X29" s="7" t="n">
        <f aca="false">($H$6*$H$5/1000*(SIN(T29)+$H$4/2*SIN(2*T29)))*$G$21</f>
        <v>-21.11405</v>
      </c>
      <c r="Y29" s="10" t="n">
        <f aca="false">($H$6^2*$H$5/1000*(COS(T29)+$H$4*COS(2*T29)))*$G$21</f>
        <v>-2515.918526925</v>
      </c>
      <c r="AB29" s="7"/>
      <c r="AC29" s="19"/>
      <c r="AD29" s="7"/>
      <c r="AE29" s="7"/>
      <c r="AF29" s="7"/>
      <c r="AG29" s="7"/>
      <c r="AJ29" s="9"/>
      <c r="AK29" s="20"/>
      <c r="AL29" s="7"/>
      <c r="AM29" s="7"/>
      <c r="AN29" s="7"/>
      <c r="AO29" s="7"/>
      <c r="AP29" s="7"/>
      <c r="AS29" s="9"/>
      <c r="AT29" s="20"/>
      <c r="AU29" s="7"/>
      <c r="AV29" s="7"/>
      <c r="AW29" s="7"/>
      <c r="AX29" s="7"/>
      <c r="AY29" s="7"/>
      <c r="BB29" s="9"/>
      <c r="BC29" s="20"/>
      <c r="BD29" s="7"/>
      <c r="BE29" s="7"/>
      <c r="BF29" s="7"/>
      <c r="BG29" s="7"/>
      <c r="BH29" s="7"/>
      <c r="BK29" s="9"/>
      <c r="BL29" s="20"/>
      <c r="BM29" s="19"/>
      <c r="BN29" s="7"/>
      <c r="BO29" s="7"/>
      <c r="BP29" s="7"/>
      <c r="BQ29" s="7"/>
      <c r="BT29" s="9"/>
      <c r="BU29" s="20"/>
      <c r="BV29" s="19"/>
      <c r="BW29" s="7"/>
      <c r="BX29" s="7"/>
      <c r="BY29" s="7"/>
      <c r="BZ29" s="7"/>
      <c r="CC29" s="7"/>
      <c r="CH29" s="7"/>
    </row>
    <row r="30" customFormat="false" ht="18" hidden="false" customHeight="false" outlineLevel="0" collapsed="false">
      <c r="A30" s="0" t="n">
        <f aca="false">A29+30</f>
        <v>180</v>
      </c>
      <c r="B30" s="9" t="n">
        <f aca="false">A30*PI()/180</f>
        <v>3.14159265358979</v>
      </c>
      <c r="C30" s="20" t="n">
        <f aca="false">($H$5*((1-COS(B30))+$H$4/4*(1-COS(2*(B30)))))*$G$21</f>
        <v>101</v>
      </c>
      <c r="D30" s="19" t="n">
        <f aca="false">($H$7-$H$14)*$G$21</f>
        <v>-0.02</v>
      </c>
      <c r="E30" s="7" t="n">
        <f aca="false">(-$H$5*$H$6^2*(COS(B30)+$H$4*COS(2*B30))*$H$16/($H$15*1000))*$G$21</f>
        <v>3.17966212260244</v>
      </c>
      <c r="F30" s="7" t="n">
        <f aca="false">D30+E30</f>
        <v>3.15966212260244</v>
      </c>
      <c r="G30" s="7" t="n">
        <f aca="false">F30*$H$4*SIN(B30)/(1-$H$4^2*SIN(B30)^2)^0.5</f>
        <v>1.10279897987718E-016</v>
      </c>
      <c r="H30" s="7" t="n">
        <f aca="false">F30/(1-$H$4^2/4*(1-COS(2*B30)))</f>
        <v>3.15966212260244</v>
      </c>
      <c r="I30" s="7" t="n">
        <f aca="false">F30*((1-$H$4^2*SIN(B30)^2)^0.5*SIN(B30)+$H$4*SIN(B30)*COS(B30))/(1-$H$4^2*SIN(B30)^2)^0.5</f>
        <v>2.76667112495503E-016</v>
      </c>
      <c r="S30" s="0" t="n">
        <f aca="false">S29+30</f>
        <v>660</v>
      </c>
      <c r="T30" s="7" t="n">
        <f aca="false">S30*PI()/180</f>
        <v>11.5191730631626</v>
      </c>
      <c r="U30" s="8" t="n">
        <f aca="false">(F51*((1-$H$4^2*SIN(T30)^2)^0.5*COS(T30)-$H$4*SIN(T30)^2))/((1-$H$4^2*SIN(T30)^2)^0.5)-(0.725*$H$20*$H$5/1000*$H$6^2/$H$15*10^-6)</f>
        <v>-0.437256547364358</v>
      </c>
      <c r="V30" s="9" t="n">
        <f aca="false">((U30^2)+(I51^2))^0.5</f>
        <v>1.61478994472248</v>
      </c>
      <c r="W30" s="7" t="n">
        <f aca="false">($H$5*(1-COS(T30))+$H$4/4*(1-COS(2*T30)))*$G$21</f>
        <v>25.356875</v>
      </c>
      <c r="X30" s="7" t="n">
        <f aca="false">($H$6*$H$5/1000*(SIN(T30)+$H$4/2*SIN(2*T30)))*$G$21</f>
        <v>-20.8909594507153</v>
      </c>
      <c r="Y30" s="10" t="n">
        <f aca="false">($H$6^2*$H$5/1000*(COS(T30)+$H$4*COS(2*T30)))*$G$21</f>
        <v>3155.93288903749</v>
      </c>
      <c r="AB30" s="7"/>
      <c r="AC30" s="19"/>
      <c r="AD30" s="7"/>
      <c r="AE30" s="7"/>
      <c r="AF30" s="7"/>
      <c r="AG30" s="7"/>
      <c r="AJ30" s="9"/>
      <c r="AK30" s="20"/>
      <c r="AL30" s="7"/>
      <c r="AM30" s="7"/>
      <c r="AN30" s="7"/>
      <c r="AO30" s="7"/>
      <c r="AP30" s="7"/>
      <c r="AS30" s="9"/>
      <c r="AT30" s="20"/>
      <c r="AU30" s="7"/>
      <c r="AV30" s="7"/>
      <c r="AW30" s="7"/>
      <c r="AX30" s="7"/>
      <c r="AY30" s="7"/>
      <c r="BB30" s="9"/>
      <c r="BC30" s="20"/>
      <c r="BD30" s="7"/>
      <c r="BE30" s="7"/>
      <c r="BF30" s="7"/>
      <c r="BG30" s="7"/>
      <c r="BH30" s="7"/>
      <c r="BK30" s="9"/>
      <c r="BL30" s="20"/>
      <c r="BM30" s="19"/>
      <c r="BN30" s="7"/>
      <c r="BO30" s="7"/>
      <c r="BP30" s="7"/>
      <c r="BQ30" s="7"/>
      <c r="BT30" s="9"/>
      <c r="BU30" s="20"/>
      <c r="BV30" s="19"/>
      <c r="BW30" s="7"/>
      <c r="BX30" s="7"/>
      <c r="BY30" s="7"/>
      <c r="BZ30" s="7"/>
      <c r="CC30" s="7"/>
      <c r="CH30" s="7"/>
      <c r="CT30" s="3" t="s">
        <v>65</v>
      </c>
    </row>
    <row r="31" customFormat="false" ht="12.75" hidden="false" customHeight="false" outlineLevel="0" collapsed="false">
      <c r="A31" s="0" t="n">
        <f aca="false">A30+30</f>
        <v>210</v>
      </c>
      <c r="B31" s="9" t="n">
        <f aca="false">A31*PI()/180</f>
        <v>3.66519142918809</v>
      </c>
      <c r="C31" s="20" t="n">
        <f aca="false">($H$5*((1-COS(B31))+$H$4/4*(1-COS(2*(B31)))))*$G$21</f>
        <v>96.0333453911142</v>
      </c>
      <c r="D31" s="7" t="n">
        <f aca="false">($H$7*(2*$H$5*$H$10/(($H$10-1)*(C31+2*$H$5/($H$10-1))))^$H$11-$H$14)*$G$21</f>
        <v>-0.0151199138488154</v>
      </c>
      <c r="E31" s="7" t="n">
        <f aca="false">(-$H$5*$H$6^2*(COS(B31)+$H$4*COS(2*B31))*$H$16/($H$15*1000))*$G$21</f>
        <v>3.21757527434128</v>
      </c>
      <c r="F31" s="7" t="n">
        <f aca="false">D31+E31</f>
        <v>3.20245536049246</v>
      </c>
      <c r="G31" s="7" t="n">
        <f aca="false">F31*$H$4*SIN(B31)/(1-$H$4^2*SIN(B31)^2)^0.5</f>
        <v>-0.461055046928402</v>
      </c>
      <c r="H31" s="7" t="n">
        <f aca="false">F31/(1-$H$4^2/4*(1-COS(2*B31)))</f>
        <v>3.23530380443183</v>
      </c>
      <c r="I31" s="7" t="n">
        <f aca="false">F31*((1-$H$4^2*SIN(B31)^2)^0.5*SIN(B31)+$H$4*SIN(B31)*COS(B31))/(1-$H$4^2*SIN(B31)^2)^0.5</f>
        <v>-1.20194229706321</v>
      </c>
      <c r="S31" s="0" t="n">
        <f aca="false">S30+30</f>
        <v>690</v>
      </c>
      <c r="T31" s="7" t="n">
        <f aca="false">S31*PI()/180</f>
        <v>12.0427718387609</v>
      </c>
      <c r="U31" s="8" t="n">
        <f aca="false">(F52*((1-$H$4^2*SIN(T31)^2)^0.5*COS(T31)-$H$4*SIN(T31)^2))/((1-$H$4^2*SIN(T31)^2)^0.5)-(0.725*$H$20*$H$5/1000*$H$6^2/$H$15*10^-6)</f>
        <v>-3.54141862195252</v>
      </c>
      <c r="V31" s="9" t="n">
        <f aca="false">((U31^2)+(I52^2))^0.5</f>
        <v>4.50597919438153</v>
      </c>
      <c r="W31" s="7" t="n">
        <f aca="false">($H$5*(1-COS(T31))+$H$4/4*(1-COS(2*T31)))*$G$21</f>
        <v>6.80134210888585</v>
      </c>
      <c r="X31" s="7" t="n">
        <f aca="false">($H$6*$H$5/1000*(SIN(T31)+$H$4/2*SIN(2*T31)))*$G$21</f>
        <v>-13.1626807739404</v>
      </c>
      <c r="Y31" s="10" t="n">
        <f aca="false">($H$6^2*$H$5/1000*(COS(T31)+$H$4*COS(2*T31)))*$G$21</f>
        <v>8903.04473072206</v>
      </c>
      <c r="AB31" s="7"/>
      <c r="AC31" s="19"/>
      <c r="AD31" s="7"/>
      <c r="AE31" s="7"/>
      <c r="AF31" s="7"/>
      <c r="AG31" s="7"/>
      <c r="AJ31" s="9"/>
      <c r="AK31" s="20"/>
      <c r="AL31" s="7"/>
      <c r="AM31" s="7"/>
      <c r="AN31" s="7"/>
      <c r="AO31" s="7"/>
      <c r="AP31" s="7"/>
      <c r="AS31" s="9"/>
      <c r="AT31" s="20"/>
      <c r="AU31" s="7"/>
      <c r="AV31" s="7"/>
      <c r="AW31" s="7"/>
      <c r="AX31" s="7"/>
      <c r="AY31" s="7"/>
      <c r="BB31" s="9"/>
      <c r="BC31" s="20"/>
      <c r="BD31" s="19"/>
      <c r="BE31" s="7"/>
      <c r="BF31" s="7"/>
      <c r="BG31" s="7"/>
      <c r="BH31" s="7"/>
      <c r="CH31" s="7"/>
    </row>
    <row r="32" customFormat="false" ht="12.75" hidden="false" customHeight="false" outlineLevel="0" collapsed="false">
      <c r="A32" s="0" t="n">
        <f aca="false">A31+30</f>
        <v>240</v>
      </c>
      <c r="B32" s="9" t="n">
        <f aca="false">A32*PI()/180</f>
        <v>4.18879020478639</v>
      </c>
      <c r="C32" s="20" t="n">
        <f aca="false">($H$5*((1-COS(B32))+$H$4/4*(1-COS(2*(B32)))))*$G$21</f>
        <v>81.1471875</v>
      </c>
      <c r="D32" s="7" t="n">
        <f aca="false">(($H$7*(2*$H$5*$H$10/(($H$10-1)*(C32+2*$H$5/($H$10-1))))^$H$11)-$H$14)*$G$21</f>
        <v>0.00310187516872329</v>
      </c>
      <c r="E32" s="7" t="n">
        <f aca="false">(-$H$5*$H$6^2*(COS(B32)+$H$4*COS(2*B32))*$H$16/($H$15*1000))*$G$21</f>
        <v>2.85724883045044</v>
      </c>
      <c r="F32" s="7" t="n">
        <f aca="false">D32+E32</f>
        <v>2.86035070561916</v>
      </c>
      <c r="G32" s="7" t="n">
        <f aca="false">F32*$H$4*SIN(B32)/(1-$H$4^2*SIN(B32)^2)^0.5</f>
        <v>-0.728522873592084</v>
      </c>
      <c r="H32" s="7" t="n">
        <f aca="false">F32/(1-$H$4^2/4*(1-COS(2*B32)))</f>
        <v>2.95021232928653</v>
      </c>
      <c r="I32" s="7" t="n">
        <f aca="false">F32*((1-$H$4^2*SIN(B32)^2)^0.5*SIN(B32)+$H$4*SIN(B32)*COS(B32))/(1-$H$4^2*SIN(B32)^2)^0.5</f>
        <v>-2.1128749380029</v>
      </c>
      <c r="S32" s="0" t="n">
        <f aca="false">S31+30</f>
        <v>720</v>
      </c>
      <c r="T32" s="7" t="n">
        <f aca="false">S32*PI()/180</f>
        <v>12.5663706143592</v>
      </c>
      <c r="U32" s="8" t="n">
        <f aca="false">(F53*((1-$H$4^2*SIN(T32)^2)^0.5*COS(T32)-$H$4*SIN(T32)^2))/((1-$H$4^2*SIN(T32)^2)^0.5)-(0.725*$H$20*$H$5/1000*$H$6^2/$H$15*10^-6)</f>
        <v>-5.68949989877202</v>
      </c>
      <c r="V32" s="9" t="n">
        <f aca="false">((U32^2)+(I53^2))^0.5</f>
        <v>5.68949989877202</v>
      </c>
      <c r="W32" s="7" t="n">
        <f aca="false">($H$5*(1-COS(T32))+$H$4/4*(1-COS(2*T32)))*$G$21</f>
        <v>0</v>
      </c>
      <c r="X32" s="7" t="n">
        <f aca="false">($H$6*$H$5/1000*(SIN(T32)+$H$4/2*SIN(2*T32)))*$G$21</f>
        <v>-1.32906284272621E-014</v>
      </c>
      <c r="Y32" s="10" t="n">
        <f aca="false">($H$6^2*$H$5/1000*(COS(T32)+$H$4*COS(2*T32)))*$G$21</f>
        <v>11343.702831925</v>
      </c>
      <c r="AB32" s="7"/>
      <c r="AC32" s="19"/>
      <c r="AD32" s="7"/>
      <c r="AE32" s="7"/>
      <c r="AF32" s="7"/>
      <c r="AG32" s="7"/>
      <c r="AJ32" s="9"/>
      <c r="AK32" s="20"/>
      <c r="AL32" s="7"/>
      <c r="AM32" s="7"/>
      <c r="AN32" s="7"/>
      <c r="AO32" s="7"/>
      <c r="AP32" s="7"/>
      <c r="AS32" s="9"/>
      <c r="AT32" s="20"/>
      <c r="AU32" s="7"/>
      <c r="AV32" s="7"/>
      <c r="AW32" s="7"/>
      <c r="AX32" s="7"/>
      <c r="AY32" s="7"/>
      <c r="BB32" s="9"/>
      <c r="BC32" s="20"/>
      <c r="BD32" s="19"/>
      <c r="BE32" s="7"/>
      <c r="BF32" s="7"/>
      <c r="BG32" s="7"/>
      <c r="BH32" s="7"/>
      <c r="CH32" s="7"/>
    </row>
    <row r="33" customFormat="false" ht="18" hidden="false" customHeight="false" outlineLevel="0" collapsed="false">
      <c r="A33" s="0" t="n">
        <f aca="false">A32+30</f>
        <v>270</v>
      </c>
      <c r="B33" s="9" t="n">
        <f aca="false">A33*PI()/180</f>
        <v>4.71238898038469</v>
      </c>
      <c r="C33" s="20" t="n">
        <f aca="false">($H$5*((1-COS(B33))+$H$4/4*(1-COS(2*(B33)))))*$G$21</f>
        <v>57.69625</v>
      </c>
      <c r="D33" s="7" t="n">
        <f aca="false">(($H$7*(2*$H$5*$H$10/(($H$10-1)*(C33+2*$H$5/($H$10-1))))^$H$11)-$H$14)*$G$21</f>
        <v>0.0501867980928989</v>
      </c>
      <c r="E33" s="7" t="n">
        <f aca="false">(-$H$5*$H$6^2*(COS(B33)+$H$4*COS(2*B33))*$H$16/($H$15*1000))*$G$21</f>
        <v>1.26741776914922</v>
      </c>
      <c r="F33" s="7" t="n">
        <f aca="false">D33+E33</f>
        <v>1.31760456724212</v>
      </c>
      <c r="G33" s="7" t="n">
        <f aca="false">F33*$H$4*SIN(B33)/(1-$H$4^2*SIN(B33)^2)^0.5</f>
        <v>-0.39176475915081</v>
      </c>
      <c r="H33" s="7" t="n">
        <f aca="false">F33/(1-$H$4^2/4*(1-COS(2*B33)))</f>
        <v>1.37338100323605</v>
      </c>
      <c r="I33" s="7" t="n">
        <f aca="false">F33*((1-$H$4^2*SIN(B33)^2)^0.5*SIN(B33)+$H$4*SIN(B33)*COS(B33))/(1-$H$4^2*SIN(B33)^2)^0.5</f>
        <v>-1.31760456724212</v>
      </c>
      <c r="T33" s="7"/>
      <c r="U33" s="8"/>
      <c r="V33" s="9"/>
      <c r="W33" s="7"/>
      <c r="X33" s="7"/>
      <c r="Y33" s="10"/>
      <c r="AB33" s="7"/>
      <c r="AC33" s="19"/>
      <c r="AD33" s="7"/>
      <c r="AE33" s="7"/>
      <c r="AF33" s="7"/>
      <c r="AG33" s="7"/>
      <c r="AJ33" s="9"/>
      <c r="AK33" s="20"/>
      <c r="AL33" s="7"/>
      <c r="AM33" s="7"/>
      <c r="AN33" s="7"/>
      <c r="AO33" s="7"/>
      <c r="AP33" s="7"/>
      <c r="AS33" s="9"/>
      <c r="AT33" s="20"/>
      <c r="AU33" s="7"/>
      <c r="AV33" s="7"/>
      <c r="AW33" s="7"/>
      <c r="AX33" s="7"/>
      <c r="AY33" s="7"/>
      <c r="BB33" s="9"/>
      <c r="BC33" s="20"/>
      <c r="BD33" s="19"/>
      <c r="BE33" s="7"/>
      <c r="BF33" s="7"/>
      <c r="BG33" s="7"/>
      <c r="BH33" s="7"/>
      <c r="CB33" s="3"/>
      <c r="CH33" s="7"/>
    </row>
    <row r="34" customFormat="false" ht="12.75" hidden="false" customHeight="false" outlineLevel="0" collapsed="false">
      <c r="A34" s="0" t="n">
        <f aca="false">A33+30</f>
        <v>300</v>
      </c>
      <c r="B34" s="9" t="n">
        <f aca="false">A34*PI()/180</f>
        <v>5.23598775598299</v>
      </c>
      <c r="C34" s="20" t="n">
        <f aca="false">($H$5*((1-COS(B34))+$H$4/4*(1-COS(2*(B34)))))*$G$21</f>
        <v>30.6471875</v>
      </c>
      <c r="D34" s="7" t="n">
        <f aca="false">(($H$7*(2*$H$5*$H$10/(($H$10-1)*(C34+2*$H$5/($H$10-1))))^$H$11)-$H$14)*$G$21</f>
        <v>0.179173977759136</v>
      </c>
      <c r="E34" s="7" t="n">
        <f aca="false">(-$H$5*$H$6^2*(COS(B34)+$H$4*COS(2*B34))*$H$16/($H$15*1000))*$G$21</f>
        <v>-1.58983106130122</v>
      </c>
      <c r="F34" s="7" t="n">
        <f aca="false">D34+E34</f>
        <v>-1.41065708354208</v>
      </c>
      <c r="G34" s="7" t="n">
        <f aca="false">F34*$H$4*SIN(B34)/(1-$H$4^2*SIN(B34)^2)^0.5</f>
        <v>0.359290191281858</v>
      </c>
      <c r="H34" s="7" t="n">
        <f aca="false">F34/(1-$H$4^2/4*(1-COS(2*B34)))</f>
        <v>-1.45497470365626</v>
      </c>
      <c r="I34" s="7" t="n">
        <f aca="false">F34*((1-$H$4^2*SIN(B34)^2)^0.5*SIN(B34)+$H$4*SIN(B34)*COS(B34))/(1-$H$4^2*SIN(B34)^2)^0.5</f>
        <v>1.40130996601684</v>
      </c>
      <c r="T34" s="7"/>
      <c r="U34" s="8"/>
      <c r="V34" s="9"/>
      <c r="W34" s="7"/>
      <c r="X34" s="7"/>
      <c r="Y34" s="10"/>
      <c r="AB34" s="7"/>
      <c r="AC34" s="19"/>
      <c r="AD34" s="7"/>
      <c r="AE34" s="7"/>
      <c r="AF34" s="7"/>
      <c r="AG34" s="7"/>
      <c r="AJ34" s="9"/>
      <c r="AK34" s="20"/>
      <c r="AL34" s="7"/>
      <c r="AM34" s="7"/>
      <c r="AN34" s="7"/>
      <c r="AO34" s="7"/>
      <c r="AP34" s="7"/>
      <c r="AS34" s="9"/>
      <c r="AT34" s="20"/>
      <c r="AU34" s="7"/>
      <c r="AV34" s="7"/>
      <c r="AW34" s="7"/>
      <c r="AX34" s="7"/>
      <c r="AY34" s="7"/>
      <c r="BB34" s="9"/>
      <c r="BC34" s="20"/>
      <c r="BD34" s="19"/>
      <c r="BE34" s="7"/>
      <c r="BF34" s="7"/>
      <c r="BG34" s="7"/>
      <c r="BH34" s="7"/>
      <c r="CH34" s="7"/>
    </row>
    <row r="35" customFormat="false" ht="12.75" hidden="false" customHeight="false" outlineLevel="0" collapsed="false">
      <c r="A35" s="0" t="n">
        <f aca="false">A34+30</f>
        <v>330</v>
      </c>
      <c r="B35" s="9" t="n">
        <f aca="false">A35*PI()/180</f>
        <v>5.75958653158129</v>
      </c>
      <c r="C35" s="20" t="n">
        <f aca="false">($H$5*((1-COS(B35))+$H$4/4*(1-COS(2*(B35)))))*$G$21</f>
        <v>8.56477960888587</v>
      </c>
      <c r="D35" s="7" t="n">
        <f aca="false">(($H$7*(2*$H$5*$H$10/(($H$10-1)*(C35+2*$H$5/($H$10-1))))^$H$11)-$H$14)*$G$21</f>
        <v>0.559905454052066</v>
      </c>
      <c r="E35" s="7" t="n">
        <f aca="false">(-$H$5*$H$6^2*(COS(B35)+$H$4*COS(2*B35))*$H$16/($H$15*1000))*$G$21</f>
        <v>-4.4849930434905</v>
      </c>
      <c r="F35" s="7" t="n">
        <f aca="false">D35+E35</f>
        <v>-3.92508758943843</v>
      </c>
      <c r="G35" s="7" t="n">
        <f aca="false">F35*$H$4*SIN(B35)/(1-$H$4^2*SIN(B35)^2)^0.5</f>
        <v>0.565091855790408</v>
      </c>
      <c r="H35" s="7" t="n">
        <f aca="false">F35/(1-$H$4^2/4*(1-COS(2*B35)))</f>
        <v>-3.96534826605219</v>
      </c>
      <c r="I35" s="7" t="n">
        <f aca="false">F35*((1-$H$4^2*SIN(B35)^2)^0.5*SIN(B35)+$H$4*SIN(B35)*COS(B35))/(1-$H$4^2*SIN(B35)^2)^0.5</f>
        <v>2.4519276973054</v>
      </c>
      <c r="T35" s="7"/>
      <c r="W35" s="7"/>
      <c r="AB35" s="7"/>
      <c r="AC35" s="19"/>
      <c r="AD35" s="7"/>
      <c r="AE35" s="7"/>
      <c r="AF35" s="7"/>
      <c r="AG35" s="7"/>
      <c r="AJ35" s="9"/>
      <c r="AK35" s="20"/>
      <c r="AL35" s="7"/>
      <c r="AM35" s="7"/>
      <c r="AN35" s="7"/>
      <c r="AO35" s="7"/>
      <c r="AP35" s="7"/>
      <c r="AS35" s="9"/>
      <c r="AT35" s="20"/>
      <c r="AU35" s="7"/>
      <c r="AV35" s="7"/>
      <c r="AW35" s="7"/>
      <c r="AX35" s="7"/>
      <c r="AY35" s="7"/>
      <c r="BB35" s="9"/>
      <c r="BC35" s="20"/>
      <c r="BD35" s="19"/>
      <c r="BE35" s="7"/>
      <c r="BF35" s="7"/>
      <c r="BG35" s="7"/>
      <c r="BH35" s="7"/>
      <c r="CH35" s="7"/>
    </row>
    <row r="36" customFormat="false" ht="12.75" hidden="false" customHeight="false" outlineLevel="0" collapsed="false">
      <c r="A36" s="0" t="n">
        <f aca="false">A35+30</f>
        <v>360</v>
      </c>
      <c r="B36" s="9" t="n">
        <f aca="false">A36*PI()/180</f>
        <v>6.28318530717959</v>
      </c>
      <c r="C36" s="20" t="n">
        <f aca="false">($H$5*((1-COS(B36))+$H$4/4*(1-COS(2*(B36)))))*$G$21</f>
        <v>0</v>
      </c>
      <c r="D36" s="7" t="n">
        <f aca="false">((($H$7*(2*$H$5*$H$10/(($H$10-1)*(C36+2*$H$5/($H$10-1))))^$H$11)*1.25)-$H$14)*$G$21</f>
        <v>1.35214440212495</v>
      </c>
      <c r="E36" s="7" t="n">
        <f aca="false">(-$H$5*$H$6^2*(COS(B36)+$H$4*COS(2*B36))*$H$16/($H$15*1000))*$G$21</f>
        <v>-5.71449766090088</v>
      </c>
      <c r="F36" s="7" t="n">
        <f aca="false">D36+E36</f>
        <v>-4.36235325877593</v>
      </c>
      <c r="G36" s="7" t="n">
        <f aca="false">F36*$H$4*SIN(B36)/(1-$H$4^2*SIN(B36)^2)^0.5</f>
        <v>3.04513491441268E-016</v>
      </c>
      <c r="H36" s="7" t="n">
        <f aca="false">F36/(1-$H$4^2/4*(1-COS(2*B36)))</f>
        <v>-4.36235325877593</v>
      </c>
      <c r="I36" s="7" t="n">
        <f aca="false">F36*((1-$H$4^2*SIN(B36)^2)^0.5*SIN(B36)+$H$4*SIN(B36)*COS(B36))/(1-$H$4^2*SIN(B36)^2)^0.5</f>
        <v>1.37298188246326E-015</v>
      </c>
      <c r="AB36" s="7"/>
      <c r="AC36" s="19"/>
      <c r="AD36" s="7"/>
      <c r="AE36" s="7"/>
      <c r="AF36" s="7"/>
      <c r="AG36" s="7"/>
      <c r="AJ36" s="9"/>
      <c r="AK36" s="20"/>
      <c r="AL36" s="7"/>
      <c r="AM36" s="7"/>
      <c r="AN36" s="7"/>
      <c r="AO36" s="7"/>
      <c r="AP36" s="7"/>
      <c r="AS36" s="9"/>
      <c r="AT36" s="20"/>
      <c r="AU36" s="7"/>
      <c r="AV36" s="7"/>
      <c r="AW36" s="7"/>
      <c r="AX36" s="7"/>
      <c r="AY36" s="7"/>
      <c r="BB36" s="9"/>
      <c r="BC36" s="20"/>
      <c r="BD36" s="19"/>
      <c r="BE36" s="7"/>
      <c r="BF36" s="7"/>
      <c r="BG36" s="7"/>
      <c r="BH36" s="7"/>
      <c r="CH36" s="7"/>
    </row>
    <row r="37" customFormat="false" ht="12.75" hidden="false" customHeight="false" outlineLevel="0" collapsed="false">
      <c r="B37" s="9"/>
      <c r="C37" s="20"/>
      <c r="D37" s="7"/>
      <c r="E37" s="7"/>
      <c r="F37" s="7"/>
      <c r="G37" s="7"/>
      <c r="H37" s="7"/>
      <c r="I37" s="7"/>
      <c r="T37" s="7"/>
      <c r="X37" s="12"/>
      <c r="Y37" s="12"/>
      <c r="AB37" s="7"/>
      <c r="AC37" s="19"/>
      <c r="AD37" s="7"/>
      <c r="AE37" s="7"/>
      <c r="AF37" s="7"/>
      <c r="AG37" s="7"/>
      <c r="AJ37" s="9"/>
      <c r="AK37" s="20"/>
      <c r="AL37" s="7"/>
      <c r="AM37" s="7"/>
      <c r="AN37" s="7"/>
      <c r="AO37" s="7"/>
      <c r="AP37" s="7"/>
      <c r="AS37" s="9"/>
      <c r="AT37" s="20"/>
      <c r="AU37" s="7"/>
      <c r="AV37" s="7"/>
      <c r="AW37" s="7"/>
      <c r="AX37" s="7"/>
      <c r="AY37" s="7"/>
      <c r="BB37" s="9"/>
      <c r="BC37" s="20"/>
      <c r="BD37" s="19"/>
      <c r="BE37" s="7"/>
      <c r="BF37" s="7"/>
      <c r="BG37" s="7"/>
      <c r="BH37" s="7"/>
      <c r="CH37" s="7"/>
    </row>
    <row r="38" customFormat="false" ht="12.75" hidden="false" customHeight="false" outlineLevel="0" collapsed="false">
      <c r="B38" s="9"/>
      <c r="C38" s="20"/>
      <c r="D38" s="7"/>
      <c r="E38" s="7"/>
      <c r="F38" s="7"/>
      <c r="G38" s="7"/>
      <c r="H38" s="7"/>
      <c r="I38" s="7"/>
      <c r="T38" s="7"/>
      <c r="V38" s="12"/>
      <c r="AB38" s="7"/>
      <c r="AC38" s="19"/>
      <c r="AD38" s="7"/>
      <c r="AE38" s="7"/>
      <c r="AF38" s="7"/>
      <c r="AG38" s="7"/>
      <c r="AJ38" s="9"/>
      <c r="AK38" s="20"/>
      <c r="AL38" s="7"/>
      <c r="AM38" s="7"/>
      <c r="AN38" s="7"/>
      <c r="AO38" s="7"/>
      <c r="AP38" s="7"/>
      <c r="AS38" s="9"/>
      <c r="AT38" s="20"/>
      <c r="AU38" s="7"/>
      <c r="AV38" s="7"/>
      <c r="AW38" s="7"/>
      <c r="AX38" s="7"/>
      <c r="AY38" s="7"/>
      <c r="BB38" s="9"/>
      <c r="BC38" s="20"/>
      <c r="BD38" s="19"/>
      <c r="BE38" s="7"/>
      <c r="BF38" s="7"/>
      <c r="BG38" s="7"/>
      <c r="BH38" s="7"/>
      <c r="CH38" s="7"/>
    </row>
    <row r="39" customFormat="false" ht="12.75" hidden="false" customHeight="false" outlineLevel="0" collapsed="false">
      <c r="B39" s="9"/>
      <c r="C39" s="20"/>
      <c r="D39" s="7"/>
      <c r="E39" s="7"/>
      <c r="F39" s="7"/>
      <c r="G39" s="7"/>
      <c r="H39" s="7"/>
      <c r="I39" s="7"/>
      <c r="T39" s="7"/>
      <c r="U39" s="19"/>
      <c r="V39" s="7"/>
      <c r="W39" s="7"/>
      <c r="X39" s="7"/>
      <c r="Y39" s="7"/>
      <c r="Z39" s="1"/>
      <c r="AB39" s="7"/>
      <c r="AC39" s="19"/>
      <c r="AD39" s="7"/>
      <c r="AE39" s="7"/>
      <c r="AF39" s="7"/>
      <c r="AG39" s="7"/>
      <c r="AJ39" s="9"/>
      <c r="AK39" s="20"/>
      <c r="AL39" s="7"/>
      <c r="AM39" s="7"/>
      <c r="AN39" s="7"/>
      <c r="AO39" s="7"/>
      <c r="AP39" s="7"/>
      <c r="AS39" s="9"/>
      <c r="AT39" s="20"/>
      <c r="AU39" s="7"/>
      <c r="AV39" s="7"/>
      <c r="AW39" s="7"/>
      <c r="AX39" s="7"/>
      <c r="AY39" s="7"/>
      <c r="BB39" s="9"/>
      <c r="BC39" s="20"/>
      <c r="BD39" s="19"/>
      <c r="BE39" s="7"/>
      <c r="BF39" s="7"/>
      <c r="BG39" s="7"/>
      <c r="BH39" s="7"/>
      <c r="CH39" s="7"/>
    </row>
    <row r="40" customFormat="false" ht="12.75" hidden="false" customHeight="false" outlineLevel="0" collapsed="false">
      <c r="B40" s="9"/>
      <c r="C40" s="20"/>
      <c r="D40" s="7"/>
      <c r="E40" s="7"/>
      <c r="F40" s="7"/>
      <c r="G40" s="7"/>
      <c r="H40" s="7"/>
      <c r="I40" s="7"/>
      <c r="T40" s="7"/>
      <c r="U40" s="19"/>
      <c r="V40" s="7"/>
      <c r="W40" s="7"/>
      <c r="X40" s="7"/>
      <c r="Y40" s="7"/>
      <c r="Z40" s="1"/>
      <c r="AB40" s="7"/>
      <c r="AC40" s="19"/>
      <c r="AD40" s="7"/>
      <c r="AE40" s="7"/>
      <c r="AF40" s="7"/>
      <c r="AG40" s="7"/>
      <c r="AJ40" s="9"/>
      <c r="AK40" s="20"/>
      <c r="AL40" s="7"/>
      <c r="AM40" s="7"/>
      <c r="AN40" s="7"/>
      <c r="AO40" s="7"/>
      <c r="AP40" s="7"/>
      <c r="AS40" s="9"/>
      <c r="AT40" s="20"/>
      <c r="AU40" s="7"/>
      <c r="AV40" s="7"/>
      <c r="AW40" s="7"/>
      <c r="AX40" s="7"/>
      <c r="AY40" s="7"/>
      <c r="BB40" s="9"/>
      <c r="BC40" s="20"/>
      <c r="BD40" s="19"/>
      <c r="BE40" s="7"/>
      <c r="BF40" s="7"/>
      <c r="BG40" s="7"/>
      <c r="BH40" s="7"/>
      <c r="CH40" s="7"/>
    </row>
    <row r="41" customFormat="false" ht="12.75" hidden="false" customHeight="false" outlineLevel="0" collapsed="false">
      <c r="A41" s="0" t="n">
        <v>375</v>
      </c>
      <c r="B41" s="9" t="n">
        <f aca="false">A41*PI()/180</f>
        <v>6.54498469497874</v>
      </c>
      <c r="C41" s="20" t="n">
        <f aca="false">($H$5*((1-COS(B41))+$H$4/4*(1-COS(2*(B41)))))*$G$21</f>
        <v>2.20280311641016</v>
      </c>
      <c r="D41" s="7" t="n">
        <f aca="false">($H$8*(2*$H$5/(($H$10-1)*(C41+2*$H$5/($H$10-1))))^$H$12-$H$14)*$G$21</f>
        <v>3.70227421321865</v>
      </c>
      <c r="E41" s="7" t="n">
        <f aca="false">(-$H$5*$H$6^2*(COS(B41)+$H$4*COS(2*B41))*$H$16/($H$15*1000))*$G$21</f>
        <v>-5.39316530430475</v>
      </c>
      <c r="F41" s="7" t="n">
        <f aca="false">D41+E41</f>
        <v>-1.6908910910861</v>
      </c>
      <c r="G41" s="7" t="n">
        <f aca="false">F41*$H$4*SIN(B41)/(1-$H$4^2*SIN(B41)^2)^0.5</f>
        <v>-0.125066633577693</v>
      </c>
      <c r="H41" s="7" t="n">
        <f aca="false">F41/(1-$H$4^2/4*(1-COS(2*B41)))</f>
        <v>-1.6955037457245</v>
      </c>
      <c r="I41" s="7" t="n">
        <f aca="false">F41*((1-$H$4^2*SIN(B41)^2)^0.5*SIN(B41)+$H$4*SIN(B41)*COS(B41))/(1-$H$4^2*SIN(B41)^2)^0.5</f>
        <v>-0.558439908946987</v>
      </c>
      <c r="T41" s="7"/>
      <c r="U41" s="19"/>
      <c r="V41" s="7"/>
      <c r="W41" s="7"/>
      <c r="X41" s="7"/>
      <c r="Y41" s="7"/>
      <c r="Z41" s="1"/>
      <c r="AB41" s="7"/>
      <c r="AC41" s="19"/>
      <c r="AD41" s="7"/>
      <c r="AE41" s="7"/>
      <c r="AF41" s="7"/>
      <c r="AG41" s="7"/>
      <c r="AJ41" s="9"/>
      <c r="AK41" s="20"/>
      <c r="AL41" s="7"/>
      <c r="AM41" s="7"/>
      <c r="AN41" s="7"/>
      <c r="AO41" s="7"/>
      <c r="AP41" s="7"/>
      <c r="AS41" s="9"/>
      <c r="AT41" s="20"/>
      <c r="AU41" s="7"/>
      <c r="AV41" s="7"/>
      <c r="AW41" s="7"/>
      <c r="AX41" s="7"/>
      <c r="AY41" s="7"/>
      <c r="BB41" s="9"/>
      <c r="BC41" s="20"/>
      <c r="BD41" s="19"/>
      <c r="BE41" s="7"/>
      <c r="BF41" s="7"/>
      <c r="BG41" s="7"/>
      <c r="BH41" s="7"/>
      <c r="CH41" s="7"/>
    </row>
    <row r="42" customFormat="false" ht="12.75" hidden="false" customHeight="false" outlineLevel="0" collapsed="false">
      <c r="A42" s="0" t="n">
        <v>390</v>
      </c>
      <c r="B42" s="9" t="n">
        <f aca="false">A42*PI()/180</f>
        <v>6.80678408277788</v>
      </c>
      <c r="C42" s="20" t="n">
        <f aca="false">($H$5*((1-COS(B42))+$H$4/4*(1-COS(2*(B42)))))*$G$21</f>
        <v>8.56477960888582</v>
      </c>
      <c r="D42" s="7" t="n">
        <f aca="false">(($H$8*(2*$H$5/(($H$10-1)*(C42+2*$H$5/($H$10-1))))^$H$12)-$H$14)*$G$21</f>
        <v>2.55738392028018</v>
      </c>
      <c r="E42" s="7" t="n">
        <f aca="false">(-$H$5*$H$6^2*(COS(B42)+$H$4*COS(2*B42))*$H$16/($H$15*1000))*$G$21</f>
        <v>-4.4849930434905</v>
      </c>
      <c r="F42" s="7" t="n">
        <f aca="false">D42+E42</f>
        <v>-1.92760912321032</v>
      </c>
      <c r="G42" s="7" t="n">
        <f aca="false">F42*$H$4*SIN(B42)/(1-$H$4^2*SIN(B42)^2)^0.5</f>
        <v>-0.277516409978836</v>
      </c>
      <c r="H42" s="7" t="n">
        <f aca="false">F42/(1-$H$4^2/4*(1-COS(2*B42)))</f>
        <v>-1.9473811272176</v>
      </c>
      <c r="I42" s="7" t="n">
        <f aca="false">F42*((1-$H$4^2*SIN(B42)^2)^0.5*SIN(B42)+$H$4*SIN(B42)*COS(B42))/(1-$H$4^2*SIN(B42)^2)^0.5</f>
        <v>-1.20414082261389</v>
      </c>
      <c r="T42" s="7"/>
      <c r="U42" s="19"/>
      <c r="V42" s="7"/>
      <c r="W42" s="7"/>
      <c r="X42" s="7"/>
      <c r="Y42" s="7"/>
      <c r="Z42" s="1"/>
      <c r="AB42" s="7"/>
      <c r="AC42" s="19"/>
      <c r="AD42" s="7"/>
      <c r="AE42" s="7"/>
      <c r="AF42" s="7"/>
      <c r="AG42" s="7"/>
      <c r="AJ42" s="9"/>
      <c r="AK42" s="20"/>
      <c r="AL42" s="7"/>
      <c r="AM42" s="7"/>
      <c r="AN42" s="7"/>
      <c r="AO42" s="7"/>
      <c r="AP42" s="7"/>
      <c r="AS42" s="9"/>
      <c r="AT42" s="20"/>
      <c r="AU42" s="7"/>
      <c r="AV42" s="7"/>
      <c r="AW42" s="7"/>
      <c r="AX42" s="7"/>
      <c r="AY42" s="7"/>
      <c r="BB42" s="9"/>
      <c r="BC42" s="20"/>
      <c r="BD42" s="19"/>
      <c r="BE42" s="7"/>
      <c r="BF42" s="7"/>
      <c r="BG42" s="7"/>
      <c r="BH42" s="7"/>
      <c r="CH42" s="7"/>
    </row>
    <row r="43" customFormat="false" ht="12.75" hidden="false" customHeight="false" outlineLevel="0" collapsed="false">
      <c r="A43" s="0" t="n">
        <f aca="false">A42+30</f>
        <v>420</v>
      </c>
      <c r="B43" s="9" t="n">
        <f aca="false">A43*PI()/180</f>
        <v>7.33038285837618</v>
      </c>
      <c r="C43" s="20" t="n">
        <f aca="false">($H$5*((1-COS(B43))+$H$4/4*(1-COS(2*(B43)))))*$G$21</f>
        <v>30.6471875</v>
      </c>
      <c r="D43" s="7" t="n">
        <f aca="false">(($H$8*(2*$H$5/(($H$10-1)*(C43+2*$H$5/($H$10-1))))^$H$12)-$H$14)*$G$21</f>
        <v>1.12137669156006</v>
      </c>
      <c r="E43" s="7" t="n">
        <f aca="false">(-$H$5*$H$6^2*(COS(B43)+$H$4*COS(2*B43))*$H$16/($H$15*1000))*$G$21</f>
        <v>-1.58983106130122</v>
      </c>
      <c r="F43" s="7" t="n">
        <f aca="false">D43+E43</f>
        <v>-0.468454369741158</v>
      </c>
      <c r="G43" s="7" t="n">
        <f aca="false">F43*$H$4*SIN(B43)/(1-$H$4^2*SIN(B43)^2)^0.5</f>
        <v>-0.119313943888123</v>
      </c>
      <c r="H43" s="7" t="n">
        <f aca="false">F43/(1-$H$4^2/4*(1-COS(2*B43)))</f>
        <v>-0.483171470758286</v>
      </c>
      <c r="I43" s="7" t="n">
        <f aca="false">F43*((1-$H$4^2*SIN(B43)^2)^0.5*SIN(B43)+$H$4*SIN(B43)*COS(B43))/(1-$H$4^2*SIN(B43)^2)^0.5</f>
        <v>-0.465350356653732</v>
      </c>
      <c r="T43" s="7"/>
      <c r="U43" s="19"/>
      <c r="V43" s="7"/>
      <c r="W43" s="7"/>
      <c r="X43" s="7"/>
      <c r="Y43" s="7"/>
      <c r="Z43" s="1"/>
      <c r="AK43" s="7"/>
    </row>
    <row r="44" customFormat="false" ht="15.75" hidden="false" customHeight="false" outlineLevel="0" collapsed="false">
      <c r="A44" s="0" t="n">
        <f aca="false">A43+30</f>
        <v>450</v>
      </c>
      <c r="B44" s="9" t="n">
        <f aca="false">A44*PI()/180</f>
        <v>7.85398163397448</v>
      </c>
      <c r="C44" s="20" t="n">
        <f aca="false">($H$5*((1-COS(B44))+$H$4/4*(1-COS(2*(B44)))))*$G$21</f>
        <v>57.69625</v>
      </c>
      <c r="D44" s="7" t="n">
        <f aca="false">(($H$8*(2*$H$5/(($H$10-1)*(C44+2*$H$5/($H$10-1))))^$H$12)-$H$14)*$G$21</f>
        <v>0.597512031406926</v>
      </c>
      <c r="E44" s="7" t="n">
        <f aca="false">(-$H$5*$H$6^2*(COS(B44)+$H$4*COS(2*B44))*$H$16/($H$15*1000))*$G$21</f>
        <v>1.26741776914922</v>
      </c>
      <c r="F44" s="7" t="n">
        <f aca="false">D44+E44</f>
        <v>1.86492980055615</v>
      </c>
      <c r="G44" s="7" t="n">
        <f aca="false">F44*$H$4*SIN(B44)/(1-$H$4^2*SIN(B44)^2)^0.5</f>
        <v>0.554501549487867</v>
      </c>
      <c r="H44" s="7" t="n">
        <f aca="false">F44/(1-$H$4^2/4*(1-COS(2*B44)))</f>
        <v>1.94387544194202</v>
      </c>
      <c r="I44" s="7" t="n">
        <f aca="false">F44*((1-$H$4^2*SIN(B44)^2)^0.5*SIN(B44)+$H$4*SIN(B44)*COS(B44))/(1-$H$4^2*SIN(B44)^2)^0.5</f>
        <v>1.86492980055615</v>
      </c>
      <c r="T44" s="7"/>
      <c r="U44" s="19"/>
      <c r="V44" s="7"/>
      <c r="W44" s="7"/>
      <c r="X44" s="7"/>
      <c r="Y44" s="7"/>
      <c r="Z44" s="1"/>
      <c r="BJ44" s="27"/>
    </row>
    <row r="45" customFormat="false" ht="12.75" hidden="false" customHeight="false" outlineLevel="0" collapsed="false">
      <c r="A45" s="0" t="n">
        <f aca="false">A44+30</f>
        <v>480</v>
      </c>
      <c r="B45" s="9" t="n">
        <f aca="false">A45*PI()/180</f>
        <v>8.37758040957278</v>
      </c>
      <c r="C45" s="20" t="n">
        <f aca="false">($H$5*((1-COS(B45))+$H$4/4*(1-COS(2*(B45)))))*$G$21</f>
        <v>81.1471875</v>
      </c>
      <c r="D45" s="7" t="n">
        <f aca="false">(($H$8*(2*$H$5/(($H$10-1)*(C45+2*$H$5/($H$10-1))))^$H$12)-$H$14)*$G$21</f>
        <v>0.396511112548504</v>
      </c>
      <c r="E45" s="7" t="n">
        <f aca="false">(-$H$5*$H$6^2*(COS(B45)+$H$4*COS(2*B45))*$H$16/($H$15*1000))*$G$21</f>
        <v>2.85724883045044</v>
      </c>
      <c r="F45" s="7" t="n">
        <f aca="false">D45+E45</f>
        <v>3.25375994299894</v>
      </c>
      <c r="G45" s="7" t="n">
        <f aca="false">F45*$H$4*SIN(B45)/(1-$H$4^2*SIN(B45)^2)^0.5</f>
        <v>0.828723043994458</v>
      </c>
      <c r="H45" s="7" t="n">
        <f aca="false">F45/(1-$H$4^2/4*(1-COS(2*B45)))</f>
        <v>3.35598102761186</v>
      </c>
      <c r="I45" s="7" t="n">
        <f aca="false">F45*((1-$H$4^2*SIN(B45)^2)^0.5*SIN(B45)+$H$4*SIN(B45)*COS(B45))/(1-$H$4^2*SIN(B45)^2)^0.5</f>
        <v>2.40347724645606</v>
      </c>
      <c r="T45" s="7"/>
      <c r="U45" s="19"/>
      <c r="V45" s="7"/>
      <c r="W45" s="7"/>
      <c r="X45" s="7"/>
      <c r="Y45" s="7"/>
      <c r="Z45" s="1"/>
    </row>
    <row r="46" customFormat="false" ht="12.75" hidden="false" customHeight="false" outlineLevel="0" collapsed="false">
      <c r="A46" s="0" t="n">
        <f aca="false">A45+30</f>
        <v>510</v>
      </c>
      <c r="B46" s="9" t="n">
        <f aca="false">A46*PI()/180</f>
        <v>8.90117918517108</v>
      </c>
      <c r="C46" s="20" t="n">
        <f aca="false">($H$5*((1-COS(B46))+$H$4/4*(1-COS(2*(B46)))))*$G$21</f>
        <v>96.0333453911142</v>
      </c>
      <c r="D46" s="7" t="n">
        <f aca="false">(($H$8*(2*$H$5/(($H$10-1)*(C46+2*$H$5/($H$10-1))))^$H$12)-$H$14)*$G$21</f>
        <v>0.31649248137734</v>
      </c>
      <c r="E46" s="7" t="n">
        <f aca="false">(-$H$5*$H$6^2*(COS(B46)+$H$4*COS(2*B46))*$H$16/($H$15*1000))*$G$21</f>
        <v>3.21757527434128</v>
      </c>
      <c r="F46" s="7" t="n">
        <f aca="false">D46+E46</f>
        <v>3.53406775571862</v>
      </c>
      <c r="G46" s="7" t="n">
        <f aca="false">F46*$H$4*SIN(B46)/(1-$H$4^2*SIN(B46)^2)^0.5</f>
        <v>0.508797029636171</v>
      </c>
      <c r="H46" s="7" t="n">
        <f aca="false">F46/(1-$H$4^2/4*(1-COS(2*B46)))</f>
        <v>3.57031763697654</v>
      </c>
      <c r="I46" s="7" t="n">
        <f aca="false">F46*((1-$H$4^2*SIN(B46)^2)^0.5*SIN(B46)+$H$4*SIN(B46)*COS(B46))/(1-$H$4^2*SIN(B46)^2)^0.5</f>
        <v>1.32640272482432</v>
      </c>
      <c r="T46" s="7"/>
      <c r="U46" s="19"/>
      <c r="V46" s="7"/>
      <c r="W46" s="7"/>
      <c r="X46" s="7"/>
      <c r="Y46" s="7"/>
      <c r="Z46" s="1"/>
    </row>
    <row r="47" customFormat="false" ht="12.75" hidden="false" customHeight="false" outlineLevel="0" collapsed="false">
      <c r="A47" s="0" t="n">
        <f aca="false">A46+30</f>
        <v>540</v>
      </c>
      <c r="B47" s="9" t="n">
        <f aca="false">A47*PI()/180</f>
        <v>9.42477796076938</v>
      </c>
      <c r="C47" s="20" t="n">
        <f aca="false">($H$5*((1-COS(B47))+$H$4/4*(1-COS(2*(B47)))))*$G$21</f>
        <v>101</v>
      </c>
      <c r="D47" s="7" t="n">
        <f aca="false">((($H$8*(2*$H$5/(($H$10-1)*(C47+2*$H$5/($H$10-1))))^$H$12)+$H$7)/2-$H$14)*$G$21</f>
        <v>0.13739648537929</v>
      </c>
      <c r="E47" s="7" t="n">
        <f aca="false">(-$H$5*$H$6^2*(COS(B47)+$H$4*COS(2*B47))*$H$16/($H$15*1000))*$G$21</f>
        <v>3.17966212260244</v>
      </c>
      <c r="F47" s="7" t="n">
        <f aca="false">D47+E47</f>
        <v>3.31705860798173</v>
      </c>
      <c r="G47" s="7" t="n">
        <f aca="false">F47*$H$4*SIN(B47)/(1-$H$4^2*SIN(B47)^2)^0.5</f>
        <v>3.47320255185589E-016</v>
      </c>
      <c r="H47" s="7" t="n">
        <f aca="false">F47/(1-$H$4^2/4*(1-COS(2*B47)))</f>
        <v>3.31705860798173</v>
      </c>
      <c r="I47" s="7" t="n">
        <f aca="false">F47*((1-$H$4^2*SIN(B47)^2)^0.5*SIN(B47)+$H$4*SIN(B47)*COS(B47))/(1-$H$4^2*SIN(B47)^2)^0.5</f>
        <v>8.71347306869109E-016</v>
      </c>
      <c r="T47" s="7"/>
      <c r="U47" s="19"/>
      <c r="V47" s="7"/>
      <c r="W47" s="7"/>
      <c r="X47" s="7"/>
      <c r="Y47" s="7"/>
      <c r="Z47" s="1"/>
    </row>
    <row r="48" customFormat="false" ht="12.75" hidden="false" customHeight="false" outlineLevel="0" collapsed="false">
      <c r="A48" s="0" t="n">
        <f aca="false">A47+30</f>
        <v>570</v>
      </c>
      <c r="B48" s="9" t="n">
        <f aca="false">A48*PI()/180</f>
        <v>9.94837673636768</v>
      </c>
      <c r="C48" s="20" t="n">
        <f aca="false">($H$5*((1-COS(B48))+$H$4/4*(1-COS(2*(B48)))))*$G$21</f>
        <v>96.0333453911141</v>
      </c>
      <c r="D48" s="19" t="n">
        <f aca="false">($H$9-$H$14)*$G$21</f>
        <v>0.025</v>
      </c>
      <c r="E48" s="7" t="n">
        <f aca="false">(-$H$5*$H$6^2*(COS(B48)+$H$4*COS(2*B48))*$H$16/($H$15*1000))*$G$21</f>
        <v>3.21757527434128</v>
      </c>
      <c r="F48" s="7" t="n">
        <f aca="false">D48+E48</f>
        <v>3.24257527434128</v>
      </c>
      <c r="G48" s="7" t="n">
        <f aca="false">F48*$H$4*SIN(B48)/(1-$H$4^2*SIN(B48)^2)^0.5</f>
        <v>-0.4668310802154</v>
      </c>
      <c r="H48" s="7" t="n">
        <f aca="false">F48/(1-$H$4^2/4*(1-COS(2*B48)))</f>
        <v>3.27583523900227</v>
      </c>
      <c r="I48" s="7" t="n">
        <f aca="false">F48*((1-$H$4^2*SIN(B48)^2)^0.5*SIN(B48)+$H$4*SIN(B48)*COS(B48))/(1-$H$4^2*SIN(B48)^2)^0.5</f>
        <v>-1.21700006242797</v>
      </c>
      <c r="T48" s="7"/>
      <c r="U48" s="19"/>
      <c r="V48" s="7"/>
      <c r="W48" s="7"/>
      <c r="X48" s="7"/>
      <c r="Y48" s="7"/>
    </row>
    <row r="49" customFormat="false" ht="12.75" hidden="false" customHeight="false" outlineLevel="0" collapsed="false">
      <c r="A49" s="0" t="n">
        <f aca="false">A48+30</f>
        <v>600</v>
      </c>
      <c r="B49" s="9" t="n">
        <f aca="false">A49*PI()/180</f>
        <v>10.471975511966</v>
      </c>
      <c r="C49" s="20" t="n">
        <f aca="false">($H$5*((1-COS(B49))+$H$4/4*(1-COS(2*(B49)))))*$G$21</f>
        <v>81.1471875</v>
      </c>
      <c r="D49" s="19" t="n">
        <f aca="false">($H$9-$H$14)*$G$21</f>
        <v>0.025</v>
      </c>
      <c r="E49" s="7" t="n">
        <f aca="false">(-$H$5*$H$6^2*(COS(B49)+$H$4*COS(2*B49))*$H$16/($H$15*1000))*$G$21</f>
        <v>2.85724883045044</v>
      </c>
      <c r="F49" s="7" t="n">
        <f aca="false">D49+E49</f>
        <v>2.88224883045044</v>
      </c>
      <c r="G49" s="7" t="n">
        <f aca="false">F49*$H$4*SIN(B49)/(1-$H$4^2*SIN(B49)^2)^0.5</f>
        <v>-0.734100261286894</v>
      </c>
      <c r="H49" s="7" t="n">
        <f aca="false">F49/(1-$H$4^2/4*(1-COS(2*B49)))</f>
        <v>2.97279841208349</v>
      </c>
      <c r="I49" s="7" t="n">
        <f aca="false">F49*((1-$H$4^2*SIN(B49)^2)^0.5*SIN(B49)+$H$4*SIN(B49)*COS(B49))/(1-$H$4^2*SIN(B49)^2)^0.5</f>
        <v>-2.12905057655462</v>
      </c>
      <c r="T49" s="7"/>
      <c r="U49" s="19"/>
      <c r="V49" s="7"/>
      <c r="W49" s="7"/>
      <c r="X49" s="7"/>
      <c r="Y49" s="7"/>
    </row>
    <row r="50" customFormat="false" ht="12.75" hidden="false" customHeight="false" outlineLevel="0" collapsed="false">
      <c r="A50" s="0" t="n">
        <f aca="false">A49+30</f>
        <v>630</v>
      </c>
      <c r="B50" s="9" t="n">
        <f aca="false">A50*PI()/180</f>
        <v>10.9955742875643</v>
      </c>
      <c r="C50" s="20" t="n">
        <f aca="false">($H$5*((1-COS(B50))+$H$4/4*(1-COS(2*(B50)))))*$G$21</f>
        <v>57.69625</v>
      </c>
      <c r="D50" s="19" t="n">
        <f aca="false">($H$9-$H$14)*$G$21</f>
        <v>0.025</v>
      </c>
      <c r="E50" s="7" t="n">
        <f aca="false">(-$H$5*$H$6^2*(COS(B50)+$H$4*COS(2*B50))*$H$16/($H$15*1000))*$G$21</f>
        <v>1.26741776914922</v>
      </c>
      <c r="F50" s="7" t="n">
        <f aca="false">D50+E50</f>
        <v>1.29241776914922</v>
      </c>
      <c r="G50" s="7" t="n">
        <f aca="false">F50*$H$4*SIN(B50)/(1-$H$4^2*SIN(B50)^2)^0.5</f>
        <v>-0.384275941842521</v>
      </c>
      <c r="H50" s="7" t="n">
        <f aca="false">F50/(1-$H$4^2/4*(1-COS(2*B50)))</f>
        <v>1.34712800526297</v>
      </c>
      <c r="I50" s="7" t="n">
        <f aca="false">F50*((1-$H$4^2*SIN(B50)^2)^0.5*SIN(B50)+$H$4*SIN(B50)*COS(B50))/(1-$H$4^2*SIN(B50)^2)^0.5</f>
        <v>-1.29241776914922</v>
      </c>
      <c r="T50" s="7"/>
      <c r="U50" s="19"/>
      <c r="V50" s="7"/>
      <c r="W50" s="7"/>
      <c r="X50" s="7"/>
      <c r="Y50" s="7"/>
    </row>
    <row r="51" customFormat="false" ht="12.75" hidden="false" customHeight="false" outlineLevel="0" collapsed="false">
      <c r="A51" s="0" t="n">
        <f aca="false">A50+30</f>
        <v>660</v>
      </c>
      <c r="B51" s="9" t="n">
        <f aca="false">A51*PI()/180</f>
        <v>11.5191730631626</v>
      </c>
      <c r="C51" s="20" t="n">
        <f aca="false">($H$5*((1-COS(B51))+$H$4/4*(1-COS(2*(B51)))))*$G$21</f>
        <v>30.6471875000001</v>
      </c>
      <c r="D51" s="19" t="n">
        <f aca="false">($H$9-$H$14)*$G$21</f>
        <v>0.025</v>
      </c>
      <c r="E51" s="7" t="n">
        <f aca="false">(-$H$5*$H$6^2*(COS(B51)+$H$4*COS(2*B51))*$H$16/($H$15*1000))*$G$21</f>
        <v>-1.58983106130121</v>
      </c>
      <c r="F51" s="7" t="n">
        <f aca="false">D50+E51</f>
        <v>-1.56483106130121</v>
      </c>
      <c r="G51" s="7" t="n">
        <f aca="false">F51*$H$4*SIN(B51)/(1-$H$4^2*SIN(B51)^2)^0.5</f>
        <v>0.398557847898074</v>
      </c>
      <c r="H51" s="7" t="n">
        <f aca="false">F51/(1-$H$4^2/4*(1-COS(2*B51)))</f>
        <v>-1.61399225669498</v>
      </c>
      <c r="I51" s="7" t="n">
        <f aca="false">F51*((1-$H$4^2*SIN(B51)^2)^0.5*SIN(B51)+$H$4*SIN(B51)*COS(B51))/(1-$H$4^2*SIN(B51)^2)^0.5</f>
        <v>1.55446237566685</v>
      </c>
      <c r="T51" s="7"/>
      <c r="U51" s="19"/>
      <c r="V51" s="7"/>
      <c r="W51" s="7"/>
      <c r="X51" s="7"/>
      <c r="Y51" s="7"/>
    </row>
    <row r="52" customFormat="false" ht="12.75" hidden="false" customHeight="false" outlineLevel="0" collapsed="false">
      <c r="A52" s="0" t="n">
        <f aca="false">A51+30</f>
        <v>690</v>
      </c>
      <c r="B52" s="9" t="n">
        <f aca="false">A52*PI()/180</f>
        <v>12.0427718387609</v>
      </c>
      <c r="C52" s="20" t="n">
        <f aca="false">($H$5*((1-COS(B52))+$H$4/4*(1-COS(2*(B52)))))*$G$21</f>
        <v>8.56477960888585</v>
      </c>
      <c r="D52" s="19" t="n">
        <f aca="false">($H$9-$H$14)*$G$21</f>
        <v>0.025</v>
      </c>
      <c r="E52" s="7" t="n">
        <f aca="false">(-$H$5*$H$6^2*(COS(B52)+$H$4*COS(2*B52))*$H$16/($H$15*1000))*$G$21</f>
        <v>-4.4849930434905</v>
      </c>
      <c r="F52" s="7" t="n">
        <f aca="false">D52+E52</f>
        <v>-4.4599930434905</v>
      </c>
      <c r="G52" s="7" t="n">
        <f aca="false">F52*$H$4*SIN(B52)/(1-$H$4^2*SIN(B52)^2)^0.5</f>
        <v>0.642101784566529</v>
      </c>
      <c r="H52" s="7" t="n">
        <f aca="false">F52/(1-$H$4^2/4*(1-COS(2*B52)))</f>
        <v>-4.50574038887631</v>
      </c>
      <c r="I52" s="7" t="n">
        <f aca="false">F52*((1-$H$4^2*SIN(B52)^2)^0.5*SIN(B52)+$H$4*SIN(B52)*COS(B52))/(1-$H$4^2*SIN(B52)^2)^0.5</f>
        <v>2.78607297899519</v>
      </c>
      <c r="T52" s="7"/>
      <c r="U52" s="19"/>
      <c r="V52" s="7"/>
      <c r="W52" s="7"/>
      <c r="X52" s="7"/>
      <c r="Y52" s="7"/>
    </row>
    <row r="53" customFormat="false" ht="12.75" hidden="false" customHeight="false" outlineLevel="0" collapsed="false">
      <c r="A53" s="0" t="n">
        <f aca="false">A52+30</f>
        <v>720</v>
      </c>
      <c r="B53" s="9" t="n">
        <f aca="false">A53*PI()/180</f>
        <v>12.5663706143592</v>
      </c>
      <c r="C53" s="20" t="n">
        <f aca="false">($H$5*((1-COS(B53))+$H$4/4*(1-COS(2*(B53)))))*$G$21</f>
        <v>0</v>
      </c>
      <c r="D53" s="19" t="n">
        <f aca="false">($H$9-$H$14)*$G$21</f>
        <v>0.025</v>
      </c>
      <c r="E53" s="7" t="n">
        <f aca="false">(-$H$5*$H$6^2*(COS(B53)+$H$4*COS(2*B53))*$H$16/($H$15*1000))*$G$21</f>
        <v>-5.71449766090088</v>
      </c>
      <c r="F53" s="7" t="n">
        <f aca="false">D53+E53</f>
        <v>-5.68949766090088</v>
      </c>
      <c r="G53" s="7" t="n">
        <f aca="false">F53*$H$4*SIN(B53)/(1-$H$4^2*SIN(B53)^2)^0.5</f>
        <v>7.94309261306362E-016</v>
      </c>
      <c r="H53" s="7" t="n">
        <f aca="false">F53/(1-$H$4^2/4*(1-COS(2*B53)))</f>
        <v>-5.68949766090088</v>
      </c>
      <c r="I53" s="7" t="n">
        <f aca="false">F53*((1-$H$4^2*SIN(B53)^2)^0.5*SIN(B53)+$H$4*SIN(B53)*COS(B53))/(1-$H$4^2*SIN(B53)^2)^0.5</f>
        <v>3.58135930097781E-015</v>
      </c>
      <c r="T53" s="7"/>
      <c r="U53" s="19"/>
      <c r="V53" s="7"/>
      <c r="W53" s="7"/>
      <c r="X53" s="7"/>
      <c r="Y53" s="7"/>
    </row>
    <row r="54" customFormat="false" ht="12.75" hidden="false" customHeight="false" outlineLevel="0" collapsed="false">
      <c r="B54" s="9"/>
      <c r="C54" s="20"/>
      <c r="D54" s="19"/>
      <c r="E54" s="7"/>
      <c r="F54" s="7"/>
      <c r="G54" s="7"/>
      <c r="H54" s="7"/>
      <c r="I54" s="7"/>
      <c r="T54" s="7"/>
      <c r="U54" s="19"/>
      <c r="V54" s="7"/>
      <c r="W54" s="7"/>
      <c r="X54" s="7"/>
      <c r="Y54" s="7"/>
    </row>
    <row r="55" customFormat="false" ht="12.75" hidden="false" customHeight="false" outlineLevel="0" collapsed="false">
      <c r="B55" s="9"/>
      <c r="C55" s="20"/>
      <c r="D55" s="19"/>
      <c r="E55" s="7"/>
      <c r="F55" s="7"/>
      <c r="G55" s="7"/>
      <c r="H55" s="7"/>
      <c r="I55" s="7"/>
      <c r="T55" s="7"/>
      <c r="U55" s="19"/>
      <c r="V55" s="7"/>
      <c r="W55" s="7"/>
      <c r="X55" s="7"/>
      <c r="Y55" s="7"/>
    </row>
    <row r="56" customFormat="false" ht="12.75" hidden="false" customHeight="false" outlineLevel="0" collapsed="false">
      <c r="T56" s="7"/>
      <c r="U56" s="19"/>
      <c r="V56" s="7"/>
      <c r="W56" s="7"/>
      <c r="X56" s="7"/>
      <c r="Y56" s="7"/>
    </row>
    <row r="57" customFormat="false" ht="12.75" hidden="false" customHeight="false" outlineLevel="0" collapsed="false">
      <c r="T57" s="7"/>
      <c r="U57" s="19"/>
      <c r="V57" s="7"/>
      <c r="W57" s="7"/>
      <c r="X57" s="7"/>
      <c r="Y57" s="7"/>
    </row>
    <row r="58" customFormat="false" ht="12.75" hidden="false" customHeight="false" outlineLevel="0" collapsed="false">
      <c r="C58" s="7"/>
      <c r="D58" s="7"/>
      <c r="F58" s="7"/>
      <c r="X58" s="7"/>
    </row>
  </sheetData>
  <printOptions headings="false" gridLines="true" gridLinesSet="true" horizontalCentered="false" verticalCentered="false"/>
  <pageMargins left="0.7875" right="0.7875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20:05:22Z</dcterms:created>
  <dc:creator/>
  <dc:description/>
  <dc:language>en-US</dc:language>
  <cp:lastModifiedBy>ТЭА</cp:lastModifiedBy>
  <cp:lastPrinted>2003-03-25T15:06:00Z</cp:lastPrinted>
  <dcterms:modified xsi:type="dcterms:W3CDTF">2003-03-21T20:23:57Z</dcterms:modified>
  <cp:revision>0</cp:revision>
  <dc:subject/>
  <dc:title/>
</cp:coreProperties>
</file>