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     Исходные данные  для  расчета</t>
  </si>
  <si>
    <t xml:space="preserve">Графики  давлений  от  действующих  сил</t>
  </si>
  <si>
    <t xml:space="preserve">Таблица удельных  сил  К,Rш.ш.  в  (Мра)</t>
  </si>
  <si>
    <t xml:space="preserve">пятицилиндрового  кабюраторн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*м</t>
  </si>
  <si>
    <t xml:space="preserve">T,кН (4-го.цил.)</t>
  </si>
  <si>
    <t xml:space="preserve">M 4, Н*м</t>
  </si>
  <si>
    <t xml:space="preserve">T,кН (5-го.цил.)</t>
  </si>
  <si>
    <t xml:space="preserve">M 5, Н*м</t>
  </si>
  <si>
    <t xml:space="preserve">M i, Н*м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Введите  давление   в  конце  впуска. Pa, Mpa =</t>
  </si>
  <si>
    <t xml:space="preserve">Введите давл.  в  конце  сгорания. P z, Mpa =</t>
  </si>
  <si>
    <t xml:space="preserve">Введите  давление  в  конце  выпуска. Pr, Mpa =</t>
  </si>
  <si>
    <t xml:space="preserve">Проверка  правильности  расч.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M ср.сум. = </t>
  </si>
  <si>
    <t xml:space="preserve">Н*м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Погрешность =</t>
  </si>
  <si>
    <t xml:space="preserve">Проц.</t>
  </si>
  <si>
    <t xml:space="preserve">Введите  массы, совершающие  возвратно-поступательное  движение.Mj, Kg =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График  суммарного  крутящего  момент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.0000"/>
    <numFmt numFmtId="170" formatCode="0"/>
    <numFmt numFmtId="171" formatCode="0.00000000"/>
    <numFmt numFmtId="172" formatCode="0.0"/>
    <numFmt numFmtId="173" formatCode="0%"/>
    <numFmt numFmtId="17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6"/>
      <color rgb="FF00000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я  P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682428717304"/>
          <c:y val="0.152354010911295"/>
          <c:w val="0.801665226612206"/>
          <c:h val="0.8476459890887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41:$D$53</c:f>
              <c:numCache>
                <c:formatCode>General</c:formatCode>
                <c:ptCount val="26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2</c:v>
                </c:pt>
                <c:pt idx="6">
                  <c:v>0.02</c:v>
                </c:pt>
                <c:pt idx="7">
                  <c:v>-0.00424750473401617</c:v>
                </c:pt>
                <c:pt idx="8">
                  <c:v>0.0173177782527186</c:v>
                </c:pt>
                <c:pt idx="9">
                  <c:v>0.0738682566990741</c:v>
                </c:pt>
                <c:pt idx="10">
                  <c:v>0.235280813987201</c:v>
                </c:pt>
                <c:pt idx="11">
                  <c:v>0.765419186246319</c:v>
                </c:pt>
                <c:pt idx="12">
                  <c:v>2.01084551799908</c:v>
                </c:pt>
                <c:pt idx="13">
                  <c:v>5.36424291089683</c:v>
                </c:pt>
                <c:pt idx="14">
                  <c:v>3.46889996920863</c:v>
                </c:pt>
                <c:pt idx="15">
                  <c:v>1.39204603408392</c:v>
                </c:pt>
                <c:pt idx="16">
                  <c:v>0.715628061154168</c:v>
                </c:pt>
                <c:pt idx="17">
                  <c:v>0.468007528244185</c:v>
                </c:pt>
                <c:pt idx="18">
                  <c:v>0.371219459186752</c:v>
                </c:pt>
                <c:pt idx="19">
                  <c:v>0.167559477713305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  <c:pt idx="2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43822"/>
        <c:axId val="23280379"/>
      </c:lineChart>
      <c:catAx>
        <c:axId val="467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8612834812662"/>
              <c:y val="0.717114568599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0379"/>
        <c:crossesAt val="0"/>
        <c:auto val="1"/>
        <c:lblAlgn val="ctr"/>
        <c:lblOffset val="100"/>
        <c:noMultiLvlLbl val="0"/>
      </c:catAx>
      <c:valAx>
        <c:axId val="2328037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a</a:t>
                </a:r>
              </a:p>
            </c:rich>
          </c:tx>
          <c:layout>
            <c:manualLayout>
              <c:xMode val="edge"/>
              <c:yMode val="edge"/>
              <c:x val="0.0323619511428796"/>
              <c:y val="0.050515255607193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43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авление  от  P 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559507071375"/>
          <c:y val="0.249049429657795"/>
          <c:w val="0.755686047473327"/>
          <c:h val="0.7509505703422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1:$E$53</c:f>
              <c:numCache>
                <c:formatCode>General</c:formatCode>
                <c:ptCount val="26"/>
                <c:pt idx="0">
                  <c:v>-5.612891349252</c:v>
                </c:pt>
                <c:pt idx="1">
                  <c:v>-4.42413136164029</c:v>
                </c:pt>
                <c:pt idx="2">
                  <c:v>-1.613153812974</c:v>
                </c:pt>
                <c:pt idx="3">
                  <c:v>1.193291861652</c:v>
                </c:pt>
                <c:pt idx="4">
                  <c:v>2.806445674626</c:v>
                </c:pt>
                <c:pt idx="5">
                  <c:v>3.23083949998829</c:v>
                </c:pt>
                <c:pt idx="6">
                  <c:v>3.226307625948</c:v>
                </c:pt>
                <c:pt idx="7">
                  <c:v>3.23083949998829</c:v>
                </c:pt>
                <c:pt idx="8">
                  <c:v>2.806445674626</c:v>
                </c:pt>
                <c:pt idx="9">
                  <c:v>1.193291861652</c:v>
                </c:pt>
                <c:pt idx="10">
                  <c:v>-1.613153812974</c:v>
                </c:pt>
                <c:pt idx="11">
                  <c:v>-4.42413136164029</c:v>
                </c:pt>
                <c:pt idx="12">
                  <c:v>-5.612891349252</c:v>
                </c:pt>
                <c:pt idx="13">
                  <c:v>-5.30242635324663</c:v>
                </c:pt>
                <c:pt idx="14">
                  <c:v>-4.42413136164029</c:v>
                </c:pt>
                <c:pt idx="15">
                  <c:v>-1.613153812974</c:v>
                </c:pt>
                <c:pt idx="16">
                  <c:v>1.193291861652</c:v>
                </c:pt>
                <c:pt idx="17">
                  <c:v>2.806445674626</c:v>
                </c:pt>
                <c:pt idx="18">
                  <c:v>3.23083949998829</c:v>
                </c:pt>
                <c:pt idx="19">
                  <c:v>3.226307625948</c:v>
                </c:pt>
                <c:pt idx="20">
                  <c:v>3.23083949998829</c:v>
                </c:pt>
                <c:pt idx="21">
                  <c:v>2.806445674626</c:v>
                </c:pt>
                <c:pt idx="22">
                  <c:v>1.193291861652</c:v>
                </c:pt>
                <c:pt idx="23">
                  <c:v>-1.61315381297399</c:v>
                </c:pt>
                <c:pt idx="24">
                  <c:v>-4.42413136164029</c:v>
                </c:pt>
                <c:pt idx="25">
                  <c:v>-5.6128913492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21820"/>
        <c:axId val="29339042"/>
      </c:lineChart>
      <c:catAx>
        <c:axId val="9172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6647919940452"/>
              <c:y val="0.4353612167300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9042"/>
        <c:crossesAt val="0"/>
        <c:auto val="1"/>
        <c:lblAlgn val="ctr"/>
        <c:lblOffset val="100"/>
        <c:noMultiLvlLbl val="0"/>
      </c:catAx>
      <c:valAx>
        <c:axId val="29339042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7458440162104"/>
              <c:y val="0.059410646387832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1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Pсум</a:t>
            </a:r>
          </a:p>
        </c:rich>
      </c:tx>
      <c:layout>
        <c:manualLayout>
          <c:xMode val="edge"/>
          <c:yMode val="edge"/>
          <c:x val="0.28794772106874"/>
          <c:y val="0.0734190782422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64819257176"/>
          <c:y val="0.215166130760986"/>
          <c:w val="0.787823641326826"/>
          <c:h val="0.784833869239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6,Ecnn1!$F$41:$F$53</c:f>
              <c:numCache>
                <c:formatCode>General</c:formatCode>
                <c:ptCount val="26"/>
                <c:pt idx="0">
                  <c:v>-5.592891349252</c:v>
                </c:pt>
                <c:pt idx="1">
                  <c:v>-4.40413136164029</c:v>
                </c:pt>
                <c:pt idx="2">
                  <c:v>-1.593153812974</c:v>
                </c:pt>
                <c:pt idx="3">
                  <c:v>1.213291861652</c:v>
                </c:pt>
                <c:pt idx="4">
                  <c:v>2.826445674626</c:v>
                </c:pt>
                <c:pt idx="5">
                  <c:v>3.25083949998829</c:v>
                </c:pt>
                <c:pt idx="6">
                  <c:v>3.246307625948</c:v>
                </c:pt>
                <c:pt idx="7">
                  <c:v>3.22659199525427</c:v>
                </c:pt>
                <c:pt idx="8">
                  <c:v>2.82376345287872</c:v>
                </c:pt>
                <c:pt idx="9">
                  <c:v>1.26716011835108</c:v>
                </c:pt>
                <c:pt idx="10">
                  <c:v>-1.3778729989868</c:v>
                </c:pt>
                <c:pt idx="11">
                  <c:v>-3.65871217539397</c:v>
                </c:pt>
                <c:pt idx="12">
                  <c:v>-3.60204583125292</c:v>
                </c:pt>
                <c:pt idx="13">
                  <c:v>0.0618165576501921</c:v>
                </c:pt>
                <c:pt idx="14">
                  <c:v>-0.955231392431665</c:v>
                </c:pt>
                <c:pt idx="15">
                  <c:v>-0.221107778890083</c:v>
                </c:pt>
                <c:pt idx="16">
                  <c:v>1.90891992280617</c:v>
                </c:pt>
                <c:pt idx="17">
                  <c:v>3.27445320287018</c:v>
                </c:pt>
                <c:pt idx="18">
                  <c:v>3.60205895917504</c:v>
                </c:pt>
                <c:pt idx="19">
                  <c:v>3.39386710366131</c:v>
                </c:pt>
                <c:pt idx="20">
                  <c:v>3.25083949998829</c:v>
                </c:pt>
                <c:pt idx="21">
                  <c:v>2.826445674626</c:v>
                </c:pt>
                <c:pt idx="22">
                  <c:v>1.213291861652</c:v>
                </c:pt>
                <c:pt idx="23">
                  <c:v>-1.59315381297399</c:v>
                </c:pt>
                <c:pt idx="24">
                  <c:v>-4.40413136164029</c:v>
                </c:pt>
                <c:pt idx="25">
                  <c:v>-5.5928913492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996408"/>
        <c:axId val="22366565"/>
      </c:lineChart>
      <c:catAx>
        <c:axId val="8099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2685085615022"/>
              <c:y val="0.532690246516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6565"/>
        <c:crossesAt val="0"/>
        <c:auto val="1"/>
        <c:lblAlgn val="ctr"/>
        <c:lblOffset val="100"/>
        <c:noMultiLvlLbl val="0"/>
      </c:catAx>
      <c:valAx>
        <c:axId val="22366565"/>
        <c:scaling>
          <c:orientation val="minMax"/>
          <c:max val="6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сум</a:t>
                </a:r>
              </a:p>
            </c:rich>
          </c:tx>
          <c:layout>
            <c:manualLayout>
              <c:xMode val="edge"/>
              <c:yMode val="edge"/>
              <c:x val="0.0588137976673009"/>
              <c:y val="0.0669882100750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Pin</a:t>
            </a:r>
          </a:p>
        </c:rich>
      </c:tx>
      <c:layout>
        <c:manualLayout>
          <c:xMode val="edge"/>
          <c:yMode val="edge"/>
          <c:x val="0.308080390373005"/>
          <c:y val="0.0674681059862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749317674303"/>
          <c:y val="0.209519136408243"/>
          <c:w val="0.808204449590605"/>
          <c:h val="0.790480863591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1:$G$53</c:f>
              <c:numCache>
                <c:formatCode>General</c:formatCode>
                <c:ptCount val="26"/>
                <c:pt idx="0">
                  <c:v>-0</c:v>
                </c:pt>
                <c:pt idx="1">
                  <c:v>-0.600050840152845</c:v>
                </c:pt>
                <c:pt idx="2">
                  <c:v>-0.383143561140549</c:v>
                </c:pt>
                <c:pt idx="3">
                  <c:v>0.340224636019271</c:v>
                </c:pt>
                <c:pt idx="4">
                  <c:v>0.679742566177556</c:v>
                </c:pt>
                <c:pt idx="5">
                  <c:v>0.442917981548015</c:v>
                </c:pt>
                <c:pt idx="6">
                  <c:v>1.07340666565451E-016</c:v>
                </c:pt>
                <c:pt idx="7">
                  <c:v>-0.439614325414144</c:v>
                </c:pt>
                <c:pt idx="8">
                  <c:v>-0.679097508566889</c:v>
                </c:pt>
                <c:pt idx="9">
                  <c:v>-0.35533007652184</c:v>
                </c:pt>
                <c:pt idx="10">
                  <c:v>0.331369867323555</c:v>
                </c:pt>
                <c:pt idx="11">
                  <c:v>0.49848951687602</c:v>
                </c:pt>
                <c:pt idx="12">
                  <c:v>2.38206630471802E-016</c:v>
                </c:pt>
                <c:pt idx="13">
                  <c:v>0.0043303980710077</c:v>
                </c:pt>
                <c:pt idx="14">
                  <c:v>-0.130147661934296</c:v>
                </c:pt>
                <c:pt idx="15">
                  <c:v>-0.0531750425539145</c:v>
                </c:pt>
                <c:pt idx="16">
                  <c:v>0.53528883400105</c:v>
                </c:pt>
                <c:pt idx="17">
                  <c:v>0.787485584077896</c:v>
                </c:pt>
                <c:pt idx="18">
                  <c:v>0.49077067127445</c:v>
                </c:pt>
                <c:pt idx="19">
                  <c:v>3.36659367303656E-016</c:v>
                </c:pt>
                <c:pt idx="20">
                  <c:v>-0.442917981548015</c:v>
                </c:pt>
                <c:pt idx="21">
                  <c:v>-0.679742566177556</c:v>
                </c:pt>
                <c:pt idx="22">
                  <c:v>-0.340224636019271</c:v>
                </c:pt>
                <c:pt idx="23">
                  <c:v>0.383143561140547</c:v>
                </c:pt>
                <c:pt idx="24">
                  <c:v>0.600050840152845</c:v>
                </c:pt>
                <c:pt idx="25">
                  <c:v>7.39726180794762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19794"/>
        <c:axId val="37318169"/>
      </c:lineChart>
      <c:catAx>
        <c:axId val="3751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4677859564966"/>
              <c:y val="0.49092247301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8169"/>
        <c:crossesAt val="0"/>
        <c:auto val="1"/>
        <c:lblAlgn val="ctr"/>
        <c:lblOffset val="100"/>
        <c:noMultiLvlLbl val="0"/>
      </c:catAx>
      <c:valAx>
        <c:axId val="37318169"/>
        <c:scaling>
          <c:orientation val="minMax"/>
          <c:max val="1.2"/>
          <c:min val="-0.8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431726077247539"/>
              <c:y val="0.06746810598626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9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S</a:t>
            </a:r>
          </a:p>
        </c:rich>
      </c:tx>
      <c:layout>
        <c:manualLayout>
          <c:xMode val="edge"/>
          <c:yMode val="edge"/>
          <c:x val="0.303531552394343"/>
          <c:y val="0.0601829561868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25407327764"/>
          <c:y val="0.135291285507944"/>
          <c:w val="0.836241832768175"/>
          <c:h val="0.86470871449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1:$G$53</c:f>
              <c:numCache>
                <c:formatCode>General</c:formatCode>
                <c:ptCount val="26"/>
                <c:pt idx="0">
                  <c:v>-0</c:v>
                </c:pt>
                <c:pt idx="1">
                  <c:v>-0.600050840152845</c:v>
                </c:pt>
                <c:pt idx="2">
                  <c:v>-0.383143561140549</c:v>
                </c:pt>
                <c:pt idx="3">
                  <c:v>0.340224636019271</c:v>
                </c:pt>
                <c:pt idx="4">
                  <c:v>0.679742566177556</c:v>
                </c:pt>
                <c:pt idx="5">
                  <c:v>0.442917981548015</c:v>
                </c:pt>
                <c:pt idx="6">
                  <c:v>1.07340666565451E-016</c:v>
                </c:pt>
                <c:pt idx="7">
                  <c:v>-0.439614325414144</c:v>
                </c:pt>
                <c:pt idx="8">
                  <c:v>-0.679097508566889</c:v>
                </c:pt>
                <c:pt idx="9">
                  <c:v>-0.35533007652184</c:v>
                </c:pt>
                <c:pt idx="10">
                  <c:v>0.331369867323555</c:v>
                </c:pt>
                <c:pt idx="11">
                  <c:v>0.49848951687602</c:v>
                </c:pt>
                <c:pt idx="12">
                  <c:v>2.38206630471802E-016</c:v>
                </c:pt>
                <c:pt idx="13">
                  <c:v>0.0043303980710077</c:v>
                </c:pt>
                <c:pt idx="14">
                  <c:v>-0.130147661934296</c:v>
                </c:pt>
                <c:pt idx="15">
                  <c:v>-0.0531750425539145</c:v>
                </c:pt>
                <c:pt idx="16">
                  <c:v>0.53528883400105</c:v>
                </c:pt>
                <c:pt idx="17">
                  <c:v>0.787485584077896</c:v>
                </c:pt>
                <c:pt idx="18">
                  <c:v>0.49077067127445</c:v>
                </c:pt>
                <c:pt idx="19">
                  <c:v>3.36659367303656E-016</c:v>
                </c:pt>
                <c:pt idx="20">
                  <c:v>-0.442917981548015</c:v>
                </c:pt>
                <c:pt idx="21">
                  <c:v>-0.679742566177556</c:v>
                </c:pt>
                <c:pt idx="22">
                  <c:v>-0.340224636019271</c:v>
                </c:pt>
                <c:pt idx="23">
                  <c:v>0.383143561140547</c:v>
                </c:pt>
                <c:pt idx="24">
                  <c:v>0.600050840152845</c:v>
                </c:pt>
                <c:pt idx="25">
                  <c:v>7.39726180794762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41625"/>
        <c:axId val="87046711"/>
      </c:lineChart>
      <c:catAx>
        <c:axId val="8504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4858158961211"/>
              <c:y val="0.309821858449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46711"/>
        <c:crossesAt val="0"/>
        <c:auto val="1"/>
        <c:lblAlgn val="ctr"/>
        <c:lblOffset val="100"/>
        <c:noMultiLvlLbl val="0"/>
      </c:catAx>
      <c:valAx>
        <c:axId val="87046711"/>
        <c:scaling>
          <c:orientation val="minMax"/>
          <c:max val="5"/>
          <c:min val="-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499545116202134"/>
              <c:y val="0.06018295618680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1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авление  от  Т</a:t>
            </a:r>
          </a:p>
        </c:rich>
      </c:tx>
      <c:layout>
        <c:manualLayout>
          <c:xMode val="edge"/>
          <c:yMode val="edge"/>
          <c:x val="0.323689727463312"/>
          <c:y val="0.0647165415480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867924528302"/>
          <c:y val="0.195185089308827"/>
          <c:w val="0.816184486373166"/>
          <c:h val="0.8048149106911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1:$I$53</c:f>
              <c:numCache>
                <c:formatCode>General</c:formatCode>
                <c:ptCount val="26"/>
                <c:pt idx="0">
                  <c:v>-0</c:v>
                </c:pt>
                <c:pt idx="1">
                  <c:v>-2.7217249519547</c:v>
                </c:pt>
                <c:pt idx="2">
                  <c:v>-1.5712834547418</c:v>
                </c:pt>
                <c:pt idx="3">
                  <c:v>1.213291861652</c:v>
                </c:pt>
                <c:pt idx="4">
                  <c:v>2.10790247355398</c:v>
                </c:pt>
                <c:pt idx="5">
                  <c:v>1.24184152618064</c:v>
                </c:pt>
                <c:pt idx="6">
                  <c:v>2.90217357751035E-016</c:v>
                </c:pt>
                <c:pt idx="7">
                  <c:v>-1.23257882395093</c:v>
                </c:pt>
                <c:pt idx="8">
                  <c:v>-2.10590213018759</c:v>
                </c:pt>
                <c:pt idx="9">
                  <c:v>-1.26716011835108</c:v>
                </c:pt>
                <c:pt idx="10">
                  <c:v>1.358957953973</c:v>
                </c:pt>
                <c:pt idx="11">
                  <c:v>2.26106067283185</c:v>
                </c:pt>
                <c:pt idx="12">
                  <c:v>1.12045340999699E-015</c:v>
                </c:pt>
                <c:pt idx="13">
                  <c:v>0.0201821457574463</c:v>
                </c:pt>
                <c:pt idx="14">
                  <c:v>-0.590326877694081</c:v>
                </c:pt>
                <c:pt idx="15">
                  <c:v>-0.218072474770122</c:v>
                </c:pt>
                <c:pt idx="16">
                  <c:v>1.90891992280617</c:v>
                </c:pt>
                <c:pt idx="17">
                  <c:v>2.44201686514995</c:v>
                </c:pt>
                <c:pt idx="18">
                  <c:v>1.3760096108315</c:v>
                </c:pt>
                <c:pt idx="19">
                  <c:v>9.10227178265439E-016</c:v>
                </c:pt>
                <c:pt idx="20">
                  <c:v>-1.24184152618064</c:v>
                </c:pt>
                <c:pt idx="21">
                  <c:v>-2.10790247355398</c:v>
                </c:pt>
                <c:pt idx="22">
                  <c:v>-1.213291861652</c:v>
                </c:pt>
                <c:pt idx="23">
                  <c:v>1.5712834547418</c:v>
                </c:pt>
                <c:pt idx="24">
                  <c:v>2.7217249519547</c:v>
                </c:pt>
                <c:pt idx="25">
                  <c:v>3.47945277633092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34126"/>
        <c:axId val="41250785"/>
      </c:lineChart>
      <c:catAx>
        <c:axId val="6383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9308176100629"/>
              <c:y val="0.477866942790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0785"/>
        <c:crossesAt val="0"/>
        <c:auto val="1"/>
        <c:lblAlgn val="ctr"/>
        <c:lblOffset val="100"/>
        <c:noMultiLvlLbl val="0"/>
      </c:catAx>
      <c:valAx>
        <c:axId val="41250785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15932914046122"/>
              <c:y val="0.064716541548019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4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умарный  момен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22741832159"/>
          <c:y val="0.27490089197225"/>
          <c:w val="0.795074382518329"/>
          <c:h val="0.6564667988107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BU$6:$BU$21,Ecnn1!$BU$24:$BU$35</c:f>
              <c:numCache>
                <c:formatCode>General</c:formatCode>
                <c:ptCount val="28"/>
                <c:pt idx="0">
                  <c:v>319.726847339037</c:v>
                </c:pt>
                <c:pt idx="1">
                  <c:v>172.266041174185</c:v>
                </c:pt>
                <c:pt idx="2">
                  <c:v>136.595550213064</c:v>
                </c:pt>
                <c:pt idx="3">
                  <c:v>108.569289565987</c:v>
                </c:pt>
                <c:pt idx="4">
                  <c:v>87.4790464109686</c:v>
                </c:pt>
                <c:pt idx="5">
                  <c:v>72.5043253559919</c:v>
                </c:pt>
                <c:pt idx="6">
                  <c:v>62.8588996576132</c:v>
                </c:pt>
                <c:pt idx="7">
                  <c:v>57.9632411283992</c:v>
                </c:pt>
                <c:pt idx="8">
                  <c:v>57.6519700239712</c:v>
                </c:pt>
                <c:pt idx="9">
                  <c:v>62.4004900876024</c:v>
                </c:pt>
                <c:pt idx="10">
                  <c:v>73.4937659739074</c:v>
                </c:pt>
                <c:pt idx="11">
                  <c:v>92.9739078487598</c:v>
                </c:pt>
                <c:pt idx="12">
                  <c:v>123.016334621548</c:v>
                </c:pt>
                <c:pt idx="13">
                  <c:v>164.462285582107</c:v>
                </c:pt>
                <c:pt idx="14">
                  <c:v>214.800441776489</c:v>
                </c:pt>
                <c:pt idx="15">
                  <c:v>266.941195359068</c:v>
                </c:pt>
                <c:pt idx="16">
                  <c:v>810.568077830606</c:v>
                </c:pt>
                <c:pt idx="17">
                  <c:v>863.471855912207</c:v>
                </c:pt>
                <c:pt idx="18">
                  <c:v>855.617788380736</c:v>
                </c:pt>
                <c:pt idx="19">
                  <c:v>802.182696521994</c:v>
                </c:pt>
                <c:pt idx="20">
                  <c:v>718.749189510509</c:v>
                </c:pt>
                <c:pt idx="21">
                  <c:v>625.918468180497</c:v>
                </c:pt>
                <c:pt idx="22">
                  <c:v>526.575206355071</c:v>
                </c:pt>
                <c:pt idx="23">
                  <c:v>428.160453672733</c:v>
                </c:pt>
                <c:pt idx="24">
                  <c:v>335.822086244183</c:v>
                </c:pt>
                <c:pt idx="25">
                  <c:v>252.910848487013</c:v>
                </c:pt>
                <c:pt idx="26">
                  <c:v>181.370508238193</c:v>
                </c:pt>
                <c:pt idx="27">
                  <c:v>321.3527559992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43834"/>
        <c:axId val="52883871"/>
      </c:lineChart>
      <c:catAx>
        <c:axId val="2244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77144280731725"/>
              <c:y val="0.617319127849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3871"/>
        <c:crossesAt val="0"/>
        <c:auto val="1"/>
        <c:lblAlgn val="ctr"/>
        <c:lblOffset val="100"/>
        <c:noMultiLvlLbl val="0"/>
      </c:catAx>
      <c:valAx>
        <c:axId val="528838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i</a:t>
                </a:r>
              </a:p>
            </c:rich>
          </c:tx>
          <c:layout>
            <c:manualLayout>
              <c:xMode val="edge"/>
              <c:yMode val="edge"/>
              <c:x val="0.0802904121289772"/>
              <c:y val="0.1609266600594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38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28480</xdr:colOff>
      <xdr:row>2</xdr:row>
      <xdr:rowOff>0</xdr:rowOff>
    </xdr:from>
    <xdr:to>
      <xdr:col>17</xdr:col>
      <xdr:colOff>121320</xdr:colOff>
      <xdr:row>12</xdr:row>
      <xdr:rowOff>95400</xdr:rowOff>
    </xdr:to>
    <xdr:graphicFrame>
      <xdr:nvGraphicFramePr>
        <xdr:cNvPr id="0" name="Chart 1"/>
        <xdr:cNvGraphicFramePr/>
      </xdr:nvGraphicFramePr>
      <xdr:xfrm>
        <a:off x="6788880" y="514440"/>
        <a:ext cx="45828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2</xdr:row>
      <xdr:rowOff>104760</xdr:rowOff>
    </xdr:from>
    <xdr:to>
      <xdr:col>17</xdr:col>
      <xdr:colOff>720</xdr:colOff>
      <xdr:row>20</xdr:row>
      <xdr:rowOff>142920</xdr:rowOff>
    </xdr:to>
    <xdr:graphicFrame>
      <xdr:nvGraphicFramePr>
        <xdr:cNvPr id="1" name="Chart 2"/>
        <xdr:cNvGraphicFramePr/>
      </xdr:nvGraphicFramePr>
      <xdr:xfrm>
        <a:off x="6898680" y="2305080"/>
        <a:ext cx="4352400" cy="15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0</xdr:row>
      <xdr:rowOff>123840</xdr:rowOff>
    </xdr:from>
    <xdr:to>
      <xdr:col>16</xdr:col>
      <xdr:colOff>522720</xdr:colOff>
      <xdr:row>28</xdr:row>
      <xdr:rowOff>105120</xdr:rowOff>
    </xdr:to>
    <xdr:graphicFrame>
      <xdr:nvGraphicFramePr>
        <xdr:cNvPr id="2" name="Chart 3"/>
        <xdr:cNvGraphicFramePr/>
      </xdr:nvGraphicFramePr>
      <xdr:xfrm>
        <a:off x="6898680" y="3800520"/>
        <a:ext cx="435168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8</xdr:row>
      <xdr:rowOff>105120</xdr:rowOff>
    </xdr:from>
    <xdr:to>
      <xdr:col>17</xdr:col>
      <xdr:colOff>720</xdr:colOff>
      <xdr:row>36</xdr:row>
      <xdr:rowOff>209880</xdr:rowOff>
    </xdr:to>
    <xdr:graphicFrame>
      <xdr:nvGraphicFramePr>
        <xdr:cNvPr id="3" name="Chart 4"/>
        <xdr:cNvGraphicFramePr/>
      </xdr:nvGraphicFramePr>
      <xdr:xfrm>
        <a:off x="6898680" y="5143680"/>
        <a:ext cx="435240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36</xdr:row>
      <xdr:rowOff>209880</xdr:rowOff>
    </xdr:from>
    <xdr:to>
      <xdr:col>17</xdr:col>
      <xdr:colOff>720</xdr:colOff>
      <xdr:row>45</xdr:row>
      <xdr:rowOff>142920</xdr:rowOff>
    </xdr:to>
    <xdr:graphicFrame>
      <xdr:nvGraphicFramePr>
        <xdr:cNvPr id="4" name="Chart 5"/>
        <xdr:cNvGraphicFramePr/>
      </xdr:nvGraphicFramePr>
      <xdr:xfrm>
        <a:off x="6898680" y="6610680"/>
        <a:ext cx="435240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59760</xdr:colOff>
      <xdr:row>45</xdr:row>
      <xdr:rowOff>142920</xdr:rowOff>
    </xdr:from>
    <xdr:to>
      <xdr:col>17</xdr:col>
      <xdr:colOff>720</xdr:colOff>
      <xdr:row>54</xdr:row>
      <xdr:rowOff>75960</xdr:rowOff>
    </xdr:to>
    <xdr:graphicFrame>
      <xdr:nvGraphicFramePr>
        <xdr:cNvPr id="5" name="Chart 6"/>
        <xdr:cNvGraphicFramePr/>
      </xdr:nvGraphicFramePr>
      <xdr:xfrm>
        <a:off x="6958440" y="8105760"/>
        <a:ext cx="4292640" cy="13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9</xdr:col>
      <xdr:colOff>408960</xdr:colOff>
      <xdr:row>37</xdr:row>
      <xdr:rowOff>9360</xdr:rowOff>
    </xdr:from>
    <xdr:to>
      <xdr:col>76</xdr:col>
      <xdr:colOff>1017360</xdr:colOff>
      <xdr:row>54</xdr:row>
      <xdr:rowOff>124200</xdr:rowOff>
    </xdr:to>
    <xdr:graphicFrame>
      <xdr:nvGraphicFramePr>
        <xdr:cNvPr id="6" name="Chart 12"/>
        <xdr:cNvGraphicFramePr/>
      </xdr:nvGraphicFramePr>
      <xdr:xfrm>
        <a:off x="47656080" y="6638760"/>
        <a:ext cx="5057280" cy="29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8"/>
  <sheetViews>
    <sheetView showFormulas="false" showGridLines="false" showRowColHeaders="true" showZeros="true" rightToLeft="false" tabSelected="true" showOutlineSymbols="true" defaultGridColor="true" view="normal" topLeftCell="I3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9.41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9.7"/>
    <col collapsed="false" customWidth="true" hidden="false" outlineLevel="0" max="31" min="31" style="0" width="10.99"/>
    <col collapsed="false" customWidth="true" hidden="false" outlineLevel="0" max="32" min="32" style="0" width="14.99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14"/>
    <col collapsed="false" customWidth="true" hidden="false" outlineLevel="0" max="37" min="37" style="0" width="6.7"/>
    <col collapsed="false" customWidth="true" hidden="false" outlineLevel="0" max="38" min="38" style="0" width="8.28"/>
    <col collapsed="false" customWidth="true" hidden="false" outlineLevel="0" max="40" min="40" style="0" width="10.56"/>
    <col collapsed="false" customWidth="true" hidden="false" outlineLevel="0" max="41" min="41" style="0" width="14.85"/>
    <col collapsed="false" customWidth="true" hidden="false" outlineLevel="0" max="46" min="46" style="0" width="7.85"/>
    <col collapsed="false" customWidth="true" hidden="false" outlineLevel="0" max="47" min="47" style="0" width="9.28"/>
    <col collapsed="false" customWidth="true" hidden="false" outlineLevel="0" max="48" min="48" style="0" width="9.41"/>
    <col collapsed="false" customWidth="true" hidden="false" outlineLevel="0" max="49" min="49" style="0" width="11.85"/>
    <col collapsed="false" customWidth="true" hidden="false" outlineLevel="0" max="50" min="50" style="0" width="15.13"/>
    <col collapsed="false" customWidth="true" hidden="false" outlineLevel="0" max="51" min="51" style="0" width="10.85"/>
    <col collapsed="false" customWidth="true" hidden="false" outlineLevel="0" max="54" min="54" style="0" width="7.56"/>
    <col collapsed="false" customWidth="true" hidden="false" outlineLevel="0" max="55" min="55" style="0" width="7.28"/>
    <col collapsed="false" customWidth="true" hidden="false" outlineLevel="0" max="56" min="56" style="0" width="8.56"/>
    <col collapsed="false" customWidth="true" hidden="false" outlineLevel="0" max="58" min="58" style="0" width="10.56"/>
    <col collapsed="false" customWidth="true" hidden="false" outlineLevel="0" max="59" min="59" style="0" width="15.28"/>
    <col collapsed="false" customWidth="true" hidden="false" outlineLevel="0" max="60" min="60" style="0" width="9.85"/>
    <col collapsed="false" customWidth="true" hidden="false" outlineLevel="0" max="62" min="62" style="0" width="7.56"/>
    <col collapsed="false" customWidth="true" hidden="false" outlineLevel="0" max="63" min="63" style="0" width="7.28"/>
    <col collapsed="false" customWidth="true" hidden="false" outlineLevel="0" max="64" min="64" style="0" width="6.85"/>
    <col collapsed="false" customWidth="true" hidden="false" outlineLevel="0" max="65" min="65" style="0" width="8.41"/>
    <col collapsed="false" customWidth="true" hidden="false" outlineLevel="0" max="67" min="67" style="0" width="10.71"/>
    <col collapsed="false" customWidth="true" hidden="false" outlineLevel="0" max="68" min="68" style="0" width="14.85"/>
    <col collapsed="false" customWidth="true" hidden="false" outlineLevel="0" max="72" min="72" style="0" width="8.56"/>
    <col collapsed="false" customWidth="true" hidden="false" outlineLevel="0" max="73" min="73" style="0" width="8.7"/>
    <col collapsed="false" customWidth="true" hidden="false" outlineLevel="0" max="74" min="74" style="0" width="8.41"/>
    <col collapsed="false" customWidth="true" hidden="false" outlineLevel="0" max="76" min="76" style="0" width="10.28"/>
    <col collapsed="false" customWidth="true" hidden="false" outlineLevel="0" max="77" min="77" style="0" width="16.7"/>
    <col collapsed="false" customWidth="true" hidden="false" outlineLevel="0" max="78" min="78" style="0" width="11.28"/>
    <col collapsed="false" customWidth="true" hidden="false" outlineLevel="0" max="79" min="79" style="0" width="13.41"/>
    <col collapsed="false" customWidth="true" hidden="false" outlineLevel="0" max="80" min="80" style="0" width="11.42"/>
    <col collapsed="false" customWidth="true" hidden="false" outlineLevel="0" max="81" min="81" style="0" width="7.7"/>
    <col collapsed="false" customWidth="true" hidden="false" outlineLevel="0" max="82" min="82" style="0" width="7.42"/>
    <col collapsed="false" customWidth="true" hidden="false" outlineLevel="0" max="83" min="83" style="0" width="8.41"/>
    <col collapsed="false" customWidth="true" hidden="false" outlineLevel="0" max="85" min="85" style="0" width="10.41"/>
    <col collapsed="false" customWidth="true" hidden="false" outlineLevel="0" max="86" min="86" style="0" width="15.41"/>
    <col collapsed="false" customWidth="true" hidden="false" outlineLevel="0" max="89" min="89" style="0" width="7.28"/>
    <col collapsed="false" customWidth="true" hidden="false" outlineLevel="0" max="90" min="90" style="0" width="7.99"/>
    <col collapsed="false" customWidth="true" hidden="false" outlineLevel="0" max="91" min="91" style="0" width="6.7"/>
    <col collapsed="false" customWidth="true" hidden="false" outlineLevel="0" max="92" min="92" style="0" width="8.41"/>
    <col collapsed="false" customWidth="true" hidden="false" outlineLevel="0" max="94" min="94" style="0" width="10.56"/>
    <col collapsed="false" customWidth="true" hidden="false" outlineLevel="0" max="95" min="95" style="0" width="14.85"/>
  </cols>
  <sheetData>
    <row r="1" customFormat="false" ht="20.25" hidden="false" customHeight="false" outlineLevel="0" collapsed="false">
      <c r="A1" s="2" t="s">
        <v>0</v>
      </c>
      <c r="K1" s="3" t="s">
        <v>1</v>
      </c>
      <c r="U1" s="4" t="s">
        <v>2</v>
      </c>
    </row>
    <row r="2" customFormat="false" ht="20.25" hidden="false" customHeight="false" outlineLevel="0" collapsed="false">
      <c r="A2" s="5" t="s">
        <v>3</v>
      </c>
      <c r="S2" s="6" t="s">
        <v>4</v>
      </c>
      <c r="T2" s="6" t="s">
        <v>5</v>
      </c>
      <c r="U2" s="6" t="s">
        <v>6</v>
      </c>
      <c r="V2" s="6" t="s">
        <v>7</v>
      </c>
      <c r="W2" s="6" t="s">
        <v>8</v>
      </c>
      <c r="X2" s="6" t="s">
        <v>9</v>
      </c>
      <c r="Y2" s="6" t="s">
        <v>10</v>
      </c>
      <c r="Z2" s="7"/>
      <c r="AA2" s="1"/>
      <c r="AC2" s="4" t="s">
        <v>11</v>
      </c>
      <c r="AJ2" s="4" t="s">
        <v>11</v>
      </c>
      <c r="AS2" s="4" t="s">
        <v>11</v>
      </c>
      <c r="AT2" s="4"/>
      <c r="BB2" s="4" t="s">
        <v>11</v>
      </c>
      <c r="BJ2" s="4" t="s">
        <v>11</v>
      </c>
      <c r="BS2" s="4"/>
      <c r="BT2" s="4" t="s">
        <v>12</v>
      </c>
      <c r="CK2" s="4"/>
    </row>
    <row r="3" customFormat="false" ht="12.75" hidden="false" customHeight="false" outlineLevel="0" collapsed="false">
      <c r="R3" s="1"/>
      <c r="S3" s="0" t="n">
        <v>0</v>
      </c>
      <c r="T3" s="8" t="n">
        <f aca="false">S3*PI()/180</f>
        <v>0</v>
      </c>
      <c r="U3" s="9" t="n">
        <f aca="false">(F24*((1-$H$4^2*SIN(T3)^2)^0.5*COS(T3)-$H$4*SIN(T3)^2))/((1-$H$4^2*SIN(T3)^2)^0.5)-(0.725*$H$20*$H$5/1000*$H$6^2/$H$15*10^-6)</f>
        <v>-5.59289415459049</v>
      </c>
      <c r="V3" s="10" t="n">
        <f aca="false">((U3^2)+(I24^2))^0.5</f>
        <v>5.59289415459049</v>
      </c>
      <c r="W3" s="8" t="n">
        <f aca="false">($H$5*(1-COS(T3))+$H$4/4*(1-COS(2*T3)))*$G$21</f>
        <v>0</v>
      </c>
      <c r="X3" s="8" t="n">
        <f aca="false">($H$6*$H$5/1000*(SIN(T3)+$H$4/2*SIN(2*T3)))*$G$21</f>
        <v>0</v>
      </c>
      <c r="Y3" s="11" t="n">
        <f aca="false">($H$6^2*$H$5/1000*(COS(T3)+$H$4*COS(2*T3)))*$G$21</f>
        <v>6958.1297718</v>
      </c>
      <c r="Z3" s="7"/>
      <c r="AA3" s="12"/>
    </row>
    <row r="4" customFormat="false" ht="12.75" hidden="false" customHeight="false" outlineLevel="0" collapsed="false">
      <c r="A4" s="13" t="s">
        <v>13</v>
      </c>
      <c r="B4" s="13"/>
      <c r="C4" s="13"/>
      <c r="D4" s="14"/>
      <c r="E4" s="14"/>
      <c r="F4" s="14"/>
      <c r="G4" s="14"/>
      <c r="H4" s="15" t="n">
        <v>0.27</v>
      </c>
      <c r="I4" s="16"/>
      <c r="J4" s="14"/>
      <c r="K4" s="14"/>
      <c r="L4" s="14"/>
      <c r="M4" s="14"/>
      <c r="S4" s="0" t="n">
        <f aca="false">S3+30</f>
        <v>30</v>
      </c>
      <c r="T4" s="8" t="n">
        <f aca="false">S4*PI()/180</f>
        <v>0.523598775598299</v>
      </c>
      <c r="U4" s="9" t="n">
        <f aca="false">(F25*((1-$H$4^2*SIN(T4)^2)^0.5*COS(T4)-$H$4*SIN(T4)^2))/((1-$H$4^2*SIN(T4)^2)^0.5)-(0.725*$H$20*$H$5/1000*$H$6^2/$H$15*10^-6)</f>
        <v>-3.51406702604631</v>
      </c>
      <c r="V4" s="10" t="n">
        <f aca="false">((U4^2)+(I25^2))^0.5</f>
        <v>4.44482325606304</v>
      </c>
      <c r="W4" s="8" t="n">
        <f aca="false">($H$5*(1-COS(T4))+$H$4/4*(1-COS(2*T4)))*$G$21</f>
        <v>9.94787011995154</v>
      </c>
      <c r="X4" s="8" t="n">
        <f aca="false">($H$6*$H$5/1000*(SIN(T4)+$H$4/2*SIN(2*T4)))*$G$21</f>
        <v>12.4217986685738</v>
      </c>
      <c r="Y4" s="11" t="n">
        <f aca="false">($H$6^2*$H$5/1000*(COS(T4)+$H$4*COS(2*T4)))*$G$21</f>
        <v>5484.46036566978</v>
      </c>
      <c r="Z4" s="7"/>
      <c r="AA4" s="17" t="s">
        <v>4</v>
      </c>
      <c r="AB4" s="18" t="s">
        <v>14</v>
      </c>
      <c r="AC4" s="19" t="s">
        <v>15</v>
      </c>
      <c r="AD4" s="19" t="s">
        <v>16</v>
      </c>
      <c r="AE4" s="19" t="s">
        <v>17</v>
      </c>
      <c r="AF4" s="19" t="s">
        <v>18</v>
      </c>
      <c r="AG4" s="19" t="s">
        <v>19</v>
      </c>
      <c r="AH4" s="17"/>
      <c r="AI4" s="17" t="s">
        <v>4</v>
      </c>
      <c r="AJ4" s="18" t="s">
        <v>14</v>
      </c>
      <c r="AK4" s="19" t="s">
        <v>8</v>
      </c>
      <c r="AL4" s="19" t="s">
        <v>15</v>
      </c>
      <c r="AM4" s="19" t="s">
        <v>16</v>
      </c>
      <c r="AN4" s="19" t="s">
        <v>17</v>
      </c>
      <c r="AO4" s="19" t="s">
        <v>20</v>
      </c>
      <c r="AP4" s="19" t="s">
        <v>21</v>
      </c>
      <c r="AQ4" s="20"/>
      <c r="AR4" s="17" t="s">
        <v>4</v>
      </c>
      <c r="AS4" s="18" t="s">
        <v>14</v>
      </c>
      <c r="AT4" s="19" t="s">
        <v>8</v>
      </c>
      <c r="AU4" s="19" t="s">
        <v>15</v>
      </c>
      <c r="AV4" s="19" t="s">
        <v>16</v>
      </c>
      <c r="AW4" s="19" t="s">
        <v>17</v>
      </c>
      <c r="AX4" s="19" t="s">
        <v>22</v>
      </c>
      <c r="AY4" s="19" t="s">
        <v>23</v>
      </c>
      <c r="AZ4" s="20"/>
      <c r="BA4" s="17" t="s">
        <v>4</v>
      </c>
      <c r="BB4" s="18" t="s">
        <v>14</v>
      </c>
      <c r="BC4" s="19" t="s">
        <v>8</v>
      </c>
      <c r="BD4" s="19" t="s">
        <v>15</v>
      </c>
      <c r="BE4" s="19" t="s">
        <v>16</v>
      </c>
      <c r="BF4" s="19" t="s">
        <v>17</v>
      </c>
      <c r="BG4" s="19" t="s">
        <v>24</v>
      </c>
      <c r="BH4" s="19" t="s">
        <v>25</v>
      </c>
      <c r="BI4" s="20"/>
      <c r="BJ4" s="17" t="s">
        <v>4</v>
      </c>
      <c r="BK4" s="18" t="s">
        <v>14</v>
      </c>
      <c r="BL4" s="19" t="s">
        <v>8</v>
      </c>
      <c r="BM4" s="19" t="s">
        <v>15</v>
      </c>
      <c r="BN4" s="19" t="s">
        <v>16</v>
      </c>
      <c r="BO4" s="19" t="s">
        <v>17</v>
      </c>
      <c r="BP4" s="19" t="s">
        <v>26</v>
      </c>
      <c r="BQ4" s="19" t="s">
        <v>27</v>
      </c>
      <c r="BR4" s="20"/>
      <c r="BS4" s="17"/>
      <c r="BT4" s="17" t="s">
        <v>4</v>
      </c>
      <c r="BU4" s="19" t="s">
        <v>28</v>
      </c>
      <c r="BV4" s="20"/>
      <c r="BW4" s="20"/>
      <c r="BX4" s="20"/>
      <c r="BY4" s="20"/>
      <c r="BZ4" s="21"/>
      <c r="CG4" s="21"/>
      <c r="CH4" s="21"/>
      <c r="CI4" s="21"/>
      <c r="CK4" s="22"/>
      <c r="CL4" s="23"/>
      <c r="CM4" s="21"/>
      <c r="CN4" s="21"/>
      <c r="CO4" s="21"/>
      <c r="CP4" s="21"/>
      <c r="CQ4" s="21"/>
      <c r="CR4" s="21"/>
    </row>
    <row r="5" customFormat="false" ht="12.75" hidden="false" customHeight="false" outlineLevel="0" collapsed="false">
      <c r="A5" s="13" t="s">
        <v>29</v>
      </c>
      <c r="B5" s="13"/>
      <c r="C5" s="13"/>
      <c r="H5" s="24" t="n">
        <v>74</v>
      </c>
      <c r="S5" s="0" t="n">
        <f aca="false">S4+30</f>
        <v>60</v>
      </c>
      <c r="T5" s="8" t="n">
        <f aca="false">S5*PI()/180</f>
        <v>1.0471975511966</v>
      </c>
      <c r="U5" s="9" t="n">
        <f aca="false">(F26*((1-$H$4^2*SIN(T5)^2)^0.5*COS(T5)-$H$4*SIN(T5)^2))/((1-$H$4^2*SIN(T5)^2)^0.5)-(0.725*$H$20*$H$5/1000*$H$6^2/$H$15*10^-6)</f>
        <v>-0.464767654581341</v>
      </c>
      <c r="V5" s="10" t="n">
        <f aca="false">((U5^2)+(I26^2))^0.5</f>
        <v>1.63857885617091</v>
      </c>
      <c r="W5" s="8" t="n">
        <f aca="false">($H$5*(1-COS(T5))+$H$4/4*(1-COS(2*T5)))*$G$21</f>
        <v>37.10125</v>
      </c>
      <c r="X5" s="8" t="n">
        <f aca="false">($H$6*$H$5/1000*(SIN(T5)+$H$4/2*SIN(2*T5)))*$G$21</f>
        <v>19.7918665839349</v>
      </c>
      <c r="Y5" s="11" t="n">
        <f aca="false">($H$6^2*$H$5/1000*(COS(T5)+$H$4*COS(2*T5)))*$G$21</f>
        <v>1999.7774541</v>
      </c>
      <c r="Z5" s="7"/>
      <c r="AB5" s="8"/>
      <c r="AD5" s="13"/>
    </row>
    <row r="6" customFormat="false" ht="12.75" hidden="false" customHeight="false" outlineLevel="0" collapsed="false">
      <c r="A6" s="13" t="s">
        <v>30</v>
      </c>
      <c r="B6" s="13"/>
      <c r="C6" s="13"/>
      <c r="H6" s="25" t="n">
        <v>272.1</v>
      </c>
      <c r="S6" s="0" t="n">
        <f aca="false">S5+30</f>
        <v>90</v>
      </c>
      <c r="T6" s="8" t="n">
        <f aca="false">S6*PI()/180</f>
        <v>1.5707963267949</v>
      </c>
      <c r="U6" s="9" t="n">
        <f aca="false">(F27*((1-$H$4^2*SIN(T6)^2)^0.5*COS(T6)-$H$4*SIN(T6)^2))/((1-$H$4^2*SIN(T6)^2)^0.5)-(0.725*$H$20*$H$5/1000*$H$6^2/$H$15*10^-6)</f>
        <v>-0.340227441357763</v>
      </c>
      <c r="V6" s="10" t="n">
        <f aca="false">((U6^2)+(I27^2))^0.5</f>
        <v>1.26009200196011</v>
      </c>
      <c r="W6" s="8" t="n">
        <f aca="false">($H$5*(1-COS(T6))+$H$4/4*(1-COS(2*T6)))*$G$21</f>
        <v>74.135</v>
      </c>
      <c r="X6" s="8" t="n">
        <f aca="false">($H$6*$H$5/1000*(SIN(T6)+$H$4/2*SIN(2*T6)))*$G$21</f>
        <v>20.1354</v>
      </c>
      <c r="Y6" s="11" t="n">
        <f aca="false">($H$6^2*$H$5/1000*(COS(T6)+$H$4*COS(2*T6)))*$G$21</f>
        <v>-1479.2874318</v>
      </c>
      <c r="Z6" s="7"/>
      <c r="AA6" s="0" t="n">
        <v>0</v>
      </c>
      <c r="AB6" s="8" t="n">
        <f aca="false">AA6*PI()/180</f>
        <v>0</v>
      </c>
      <c r="AC6" s="26" t="n">
        <f aca="false">($H$9-$H$14)*$G$21</f>
        <v>0.02</v>
      </c>
      <c r="AD6" s="8" t="n">
        <f aca="false">(-$H$5*$H$6^2*(COS(AB6)+$H$4*COS(2*AB6))*$H$16/($H$15*1000))*$G$21</f>
        <v>-5.612891349252</v>
      </c>
      <c r="AE6" s="8" t="n">
        <f aca="false">AC6+AD6</f>
        <v>-5.592891349252</v>
      </c>
      <c r="AF6" s="8" t="n">
        <f aca="false">AE6*((1-$H$4^2*SIN(AB6)^2)^0.5*SIN(AB6)+$H$4*SIN(AB6)*COS(AB6))/(1-$H$4^2*SIN(AB6)^2)^0.5*$H$15/1000</f>
        <v>-0</v>
      </c>
      <c r="AG6" s="8" t="n">
        <f aca="false">AF6*$H$5</f>
        <v>-0</v>
      </c>
      <c r="AI6" s="0" t="n">
        <v>144</v>
      </c>
      <c r="AJ6" s="8" t="n">
        <f aca="false">AI6*PI()/180</f>
        <v>2.51327412287183</v>
      </c>
      <c r="AK6" s="27" t="n">
        <f aca="false">($H$5*((1-COS(AJ6))+$H$4/4*(1-COS(2*AJ6))))*$G$21</f>
        <v>137.318717696843</v>
      </c>
      <c r="AL6" s="26" t="n">
        <f aca="false">($H$7-$H$14)*$G$21</f>
        <v>-0.01</v>
      </c>
      <c r="AM6" s="8" t="n">
        <f aca="false">(-$H$5*$H$6^2*(COS(AJ6)+$H$4*COS(2*AJ6))*$H$16/($H$15*1000))*$G$21</f>
        <v>3.20678362929942</v>
      </c>
      <c r="AN6" s="8" t="n">
        <f aca="false">AL6+AM6</f>
        <v>3.19678362929942</v>
      </c>
      <c r="AO6" s="8" t="n">
        <f aca="false">AN6*((1-$H$4^2*SIN(AJ6)^2)^0.5*SIN(AJ6)+$H$4*SIN(AJ6)*COS(AJ6))/(1-$H$4^2*SIN(AJ6)^2)^0.5*$H$15/1000</f>
        <v>7.02388944272796</v>
      </c>
      <c r="AP6" s="8" t="n">
        <f aca="false">AO6*$H$5</f>
        <v>519.767818761869</v>
      </c>
      <c r="AR6" s="0" t="n">
        <v>288</v>
      </c>
      <c r="AS6" s="8" t="n">
        <f aca="false">AR6*PI()/180</f>
        <v>5.02654824574367</v>
      </c>
      <c r="AT6" s="27" t="n">
        <f aca="false">($H$5*((1-COS(AS6))+$H$4/4*(1-COS(2*AS6))))*$G$21</f>
        <v>60.1687823031568</v>
      </c>
      <c r="AU6" s="8" t="n">
        <f aca="false">($H$7*(2*$H$5*$H$10/(($H$10-1)*(AT6+2*$H$5/($H$10-1))))^$H$11-$H$14)*$G$21</f>
        <v>0.148580018016982</v>
      </c>
      <c r="AV6" s="8" t="n">
        <f aca="false">(-$H$5*$H$6^2*(COS(AS6)+$H$4*COS(2*AS6))*$H$16/($H$15*1000))*$G$21</f>
        <v>-0.400337954673422</v>
      </c>
      <c r="AW6" s="8" t="n">
        <f aca="false">AU6+AV6</f>
        <v>-0.25175793665644</v>
      </c>
      <c r="AX6" s="8" t="n">
        <f aca="false">AW6*((1-$H$4^2*SIN(AS6)^2)^0.5*SIN(AS6)+$H$4*SIN(AS6)*COS(AS6))/(1-$H$4^2*SIN(AS6)^2)^0.5*$H$15/1000</f>
        <v>1.24851062796477</v>
      </c>
      <c r="AY6" s="8" t="n">
        <f aca="false">AX6*$H$5</f>
        <v>92.3897864693929</v>
      </c>
      <c r="BA6" s="0" t="n">
        <v>432</v>
      </c>
      <c r="BB6" s="8" t="n">
        <f aca="false">BA6*PI()/180</f>
        <v>7.5398223686155</v>
      </c>
      <c r="BC6" s="27" t="n">
        <f aca="false">($H$5*((1-COS(BB6))+$H$4/4*(1-COS(2*BB6))))*$G$21</f>
        <v>60.1687823031567</v>
      </c>
      <c r="BD6" s="8" t="n">
        <f aca="false">($H$8*(2*$H$5/(($H$10-1)*(BC6+2*$H$5/($H$10-1))))^$H$12-$H$14)*$G$21</f>
        <v>1.03311261335162</v>
      </c>
      <c r="BE6" s="8" t="n">
        <f aca="false">(-$H$5*$H$6^2*(COS(BB6)+$H$4*COS(2*BB6))*$H$16/($H$15*1000))*$G$21</f>
        <v>-0.400337954673425</v>
      </c>
      <c r="BF6" s="8" t="n">
        <f aca="false">BD6+BE6</f>
        <v>0.632774658678199</v>
      </c>
      <c r="BG6" s="8" t="n">
        <f aca="false">BF6*((1-$H$4^2*SIN(BB6)^2)^0.5*SIN(BB6)+$H$4*SIN(BB6)*COS(BB6))/(1-$H$4^2*SIN(BB6)^2)^0.5*$H$15/1000</f>
        <v>3.13803766013786</v>
      </c>
      <c r="BH6" s="8" t="n">
        <f aca="false">BG6*$H$5</f>
        <v>232.214786850202</v>
      </c>
      <c r="BJ6" s="0" t="n">
        <v>576</v>
      </c>
      <c r="BK6" s="8" t="n">
        <f aca="false">BJ6*PI()/180</f>
        <v>10.0530964914873</v>
      </c>
      <c r="BL6" s="27" t="n">
        <f aca="false">($H$5*((1-COS(BK6))+$H$4/4*(1-COS(2*BK6))))*$G$21</f>
        <v>137.318717696843</v>
      </c>
      <c r="BM6" s="26" t="n">
        <f aca="false">($H$9-$H$14)*$G$21</f>
        <v>0.02</v>
      </c>
      <c r="BN6" s="8" t="n">
        <f aca="false">(-$H$5*$H$6^2*(COS(BK6)+$H$4*COS(2*BK6))*$H$16/($H$15*1000))*$G$21</f>
        <v>3.20678362929942</v>
      </c>
      <c r="BO6" s="8" t="n">
        <f aca="false">BM6+BN6</f>
        <v>3.22678362929942</v>
      </c>
      <c r="BP6" s="8" t="n">
        <f aca="false">BO6*((1-$H$4^2*SIN(BK6)^2)^0.5*SIN(BK6)+$H$4*SIN(BK6)*COS(BK6))/(1-$H$4^2*SIN(BK6)^2)^0.5*$H$15/1000</f>
        <v>-7.08980465868144</v>
      </c>
      <c r="BQ6" s="8" t="n">
        <f aca="false">BP6*$H$5</f>
        <v>-524.645544742427</v>
      </c>
      <c r="BT6" s="0" t="n">
        <v>0</v>
      </c>
      <c r="BU6" s="8" t="n">
        <f aca="false">AG6+AP6+AY6+BH6+BQ6</f>
        <v>319.726847339037</v>
      </c>
      <c r="BZ6" s="8"/>
      <c r="CG6" s="8"/>
      <c r="CH6" s="8"/>
      <c r="CI6" s="8"/>
      <c r="CL6" s="8"/>
      <c r="CM6" s="27"/>
      <c r="CN6" s="26"/>
      <c r="CO6" s="8"/>
      <c r="CP6" s="8"/>
      <c r="CQ6" s="8"/>
      <c r="CR6" s="8"/>
      <c r="CU6" s="8"/>
    </row>
    <row r="7" customFormat="false" ht="12.75" hidden="false" customHeight="false" outlineLevel="0" collapsed="false">
      <c r="A7" s="13" t="s">
        <v>31</v>
      </c>
      <c r="B7" s="13"/>
      <c r="C7" s="13"/>
      <c r="H7" s="15" t="n">
        <v>0.09</v>
      </c>
      <c r="S7" s="0" t="n">
        <f aca="false">S6+30</f>
        <v>120</v>
      </c>
      <c r="T7" s="8" t="n">
        <f aca="false">S7*PI()/180</f>
        <v>2.0943951023932</v>
      </c>
      <c r="U7" s="9" t="n">
        <f aca="false">(F28*((1-$H$4^2*SIN(T7)^2)^0.5*COS(T7)-$H$4*SIN(T7)^2))/((1-$H$4^2*SIN(T7)^2)^0.5)-(0.725*$H$20*$H$5/1000*$H$6^2/$H$15*10^-6)</f>
        <v>-2.00189997299488</v>
      </c>
      <c r="V7" s="10" t="n">
        <f aca="false">((U7^2)+(I28^2))^0.5</f>
        <v>2.90703566195737</v>
      </c>
      <c r="W7" s="8" t="n">
        <f aca="false">($H$5*(1-COS(T7))+$H$4/4*(1-COS(2*T7)))*$G$21</f>
        <v>111.10125</v>
      </c>
      <c r="X7" s="8" t="n">
        <f aca="false">($H$6*$H$5/1000*(SIN(T7)+$H$4/2*SIN(2*T7)))*$G$21</f>
        <v>15.0836692467874</v>
      </c>
      <c r="Y7" s="11" t="n">
        <f aca="false">($H$6^2*$H$5/1000*(COS(T7)+$H$4*COS(2*T7)))*$G$21</f>
        <v>-3479.0648859</v>
      </c>
      <c r="AA7" s="0" t="n">
        <f aca="false">AA6+5</f>
        <v>5</v>
      </c>
      <c r="AB7" s="8" t="n">
        <f aca="false">AA7*PI()/180</f>
        <v>0.0872664625997165</v>
      </c>
      <c r="AC7" s="26" t="n">
        <f aca="false">($H$7-$H$14)*$G$210</f>
        <v>-0</v>
      </c>
      <c r="AD7" s="8" t="n">
        <f aca="false">(-$H$5*$H$6^2*(COS(AB7)+$H$4*COS(2*AB7))*$H$16/($H$15*1000))*$G$21</f>
        <v>-5.57794465419738</v>
      </c>
      <c r="AE7" s="8" t="n">
        <f aca="false">AC7+AD7</f>
        <v>-5.57794465419738</v>
      </c>
      <c r="AF7" s="8" t="n">
        <f aca="false">AE7*((1-$H$4^2*SIN(AB7)^2)^0.5*SIN(AB7)+$H$4*SIN(AB7)*COS(AB7))/(1-$H$4^2*SIN(AB7)^2)^0.5*$H$15/1000</f>
        <v>-2.96134617169332</v>
      </c>
      <c r="AG7" s="8" t="n">
        <f aca="false">AF7*$H$5</f>
        <v>-219.139616705306</v>
      </c>
      <c r="AI7" s="0" t="n">
        <v>145</v>
      </c>
      <c r="AJ7" s="8" t="n">
        <f aca="false">AI7*PI()/180</f>
        <v>2.53072741539178</v>
      </c>
      <c r="AK7" s="27" t="n">
        <f aca="false">($H$5*((1-COS(AJ7))+$H$4/4*(1-COS(2*AJ7))))*$G$21</f>
        <v>137.903860661474</v>
      </c>
      <c r="AL7" s="26" t="n">
        <f aca="false">($H$7-$H$14)*$G$21</f>
        <v>-0.01</v>
      </c>
      <c r="AM7" s="8" t="n">
        <f aca="false">(-$H$5*$H$6^2*(COS(AJ7)+$H$4*COS(2*AJ7))*$H$16/($H$15*1000))*$G$21</f>
        <v>3.21219410165455</v>
      </c>
      <c r="AN7" s="8" t="n">
        <f aca="false">AL7+AM7</f>
        <v>3.20219410165455</v>
      </c>
      <c r="AO7" s="8" t="n">
        <f aca="false">AN7*((1-$H$4^2*SIN(AJ7)^2)^0.5*SIN(AJ7)+$H$4*SIN(AJ7)*COS(AJ7))/(1-$H$4^2*SIN(AJ7)^2)^0.5*$H$15/1000</f>
        <v>6.84248058599868</v>
      </c>
      <c r="AP7" s="8" t="n">
        <f aca="false">AO7*$H$5</f>
        <v>506.343563363902</v>
      </c>
      <c r="AR7" s="0" t="n">
        <v>290</v>
      </c>
      <c r="AS7" s="8" t="n">
        <f aca="false">AR7*PI()/180</f>
        <v>5.06145483078356</v>
      </c>
      <c r="AT7" s="27" t="n">
        <f aca="false">($H$5*((1-COS(AS7))+$H$4/4*(1-COS(2*AS7))))*$G$21</f>
        <v>57.5119013872799</v>
      </c>
      <c r="AU7" s="8" t="n">
        <f aca="false">($H$7*(2*$H$5*$H$10/(($H$10-1)*(AT7+2*$H$5/($H$10-1))))^$H$11-$H$14)*$G$21</f>
        <v>0.160367535181904</v>
      </c>
      <c r="AV7" s="8" t="n">
        <f aca="false">(-$H$5*$H$6^2*(COS(AS7)+$H$4*COS(2*AS7))*$H$16/($H$15*1000))*$G$21</f>
        <v>-0.597477450553386</v>
      </c>
      <c r="AW7" s="8" t="n">
        <f aca="false">AU7+AV7</f>
        <v>-0.437109915371482</v>
      </c>
      <c r="AX7" s="8" t="n">
        <f aca="false">AW7*((1-$H$4^2*SIN(AS7)^2)^0.5*SIN(AS7)+$H$4*SIN(AS7)*COS(AS7))/(1-$H$4^2*SIN(AS7)^2)^0.5*$H$15/1000</f>
        <v>2.1598218914236</v>
      </c>
      <c r="AY7" s="8" t="n">
        <f aca="false">AX7*$H$5</f>
        <v>159.826819965347</v>
      </c>
      <c r="BA7" s="0" t="n">
        <v>435</v>
      </c>
      <c r="BB7" s="8" t="n">
        <f aca="false">BA7*PI()/180</f>
        <v>7.59218224617533</v>
      </c>
      <c r="BC7" s="27" t="n">
        <f aca="false">($H$5*((1-COS(BB7))+$H$4/4*(1-COS(2*BB7))))*$G$21</f>
        <v>64.1681875543168</v>
      </c>
      <c r="BD7" s="8" t="n">
        <f aca="false">($H$8*(2*$H$5/(($H$10-1)*(BC7+2*$H$5/($H$10-1))))^$H$12-$H$14)*$G$21</f>
        <v>0.96548297585444</v>
      </c>
      <c r="BE7" s="8" t="n">
        <f aca="false">(-$H$5*$H$6^2*(COS(BB7)+$H$4*COS(2*BB7))*$H$16/($H$15*1000))*$G$21</f>
        <v>-0.110455452796364</v>
      </c>
      <c r="BF7" s="8" t="n">
        <f aca="false">BD7+BE7</f>
        <v>0.855027523058076</v>
      </c>
      <c r="BG7" s="8" t="n">
        <f aca="false">BF7*((1-$H$4^2*SIN(BB7)^2)^0.5*SIN(BB7)+$H$4*SIN(BB7)*COS(BB7))/(1-$H$4^2*SIN(BB7)^2)^0.5*$H$15/1000</f>
        <v>4.25124697478685</v>
      </c>
      <c r="BH7" s="8" t="n">
        <f aca="false">BG7*$H$5</f>
        <v>314.592276134227</v>
      </c>
      <c r="BJ7" s="0" t="n">
        <f aca="false">BJ6+5</f>
        <v>581</v>
      </c>
      <c r="BK7" s="8" t="n">
        <f aca="false">BJ7*PI()/180</f>
        <v>10.1403629540871</v>
      </c>
      <c r="BL7" s="27" t="n">
        <f aca="false">($H$5*((1-COS(BK7))+$H$4/4*(1-COS(2*BK7))))*$G$21</f>
        <v>134.14833929719</v>
      </c>
      <c r="BM7" s="26" t="n">
        <f aca="false">($H$9-$H$14)*$G$21</f>
        <v>0.02</v>
      </c>
      <c r="BN7" s="8" t="n">
        <f aca="false">(-$H$5*$H$6^2*(COS(BK7)+$H$4*COS(2*BK7))*$H$16/($H$15*1000))*$G$21</f>
        <v>3.16943994530286</v>
      </c>
      <c r="BO7" s="8" t="n">
        <f aca="false">BM7+BN7</f>
        <v>3.18943994530286</v>
      </c>
      <c r="BP7" s="8" t="n">
        <f aca="false">BO7*((1-$H$4^2*SIN(BK7)^2)^0.5*SIN(BK7)+$H$4*SIN(BK7)*COS(BK7))/(1-$H$4^2*SIN(BK7)^2)^0.5*$H$15/1000</f>
        <v>-7.96428380518899</v>
      </c>
      <c r="BQ7" s="8" t="n">
        <f aca="false">BP7*$H$5</f>
        <v>-589.357001583985</v>
      </c>
      <c r="BT7" s="11" t="n">
        <f aca="false">BT6+5</f>
        <v>5</v>
      </c>
      <c r="BU7" s="8" t="n">
        <f aca="false">AG7+AP7+AY7+BH7+BQ7</f>
        <v>172.266041174185</v>
      </c>
      <c r="BV7" s="8"/>
      <c r="BW7" s="8"/>
      <c r="BX7" s="8"/>
      <c r="BY7" s="8"/>
      <c r="BZ7" s="8"/>
      <c r="CG7" s="8"/>
      <c r="CH7" s="8"/>
      <c r="CI7" s="8"/>
      <c r="CL7" s="8"/>
      <c r="CM7" s="27"/>
      <c r="CN7" s="26"/>
      <c r="CO7" s="8"/>
      <c r="CP7" s="8"/>
      <c r="CQ7" s="8"/>
      <c r="CR7" s="8"/>
      <c r="CU7" s="8"/>
    </row>
    <row r="8" customFormat="false" ht="12.75" hidden="false" customHeight="false" outlineLevel="0" collapsed="false">
      <c r="A8" s="13" t="s">
        <v>32</v>
      </c>
      <c r="G8" s="14"/>
      <c r="H8" s="15" t="n">
        <v>6.6</v>
      </c>
      <c r="S8" s="0" t="n">
        <f aca="false">S7+30</f>
        <v>150</v>
      </c>
      <c r="T8" s="8" t="n">
        <f aca="false">S8*PI()/180</f>
        <v>2.61799387799149</v>
      </c>
      <c r="U8" s="9" t="n">
        <f aca="false">(F29*((1-$H$4^2*SIN(T8)^2)^0.5*COS(T8)-$H$4*SIN(T8)^2))/((1-$H$4^2*SIN(T8)^2)^0.5)-(0.725*$H$20*$H$5/1000*$H$6^2/$H$15*10^-6)</f>
        <v>-3.03677138672826</v>
      </c>
      <c r="V8" s="10" t="n">
        <f aca="false">((U8^2)+(I29^2))^0.5</f>
        <v>3.28087653400705</v>
      </c>
      <c r="W8" s="8" t="n">
        <f aca="false">($H$5*(1-COS(T8))+$H$4/4*(1-COS(2*T8)))*$G$21</f>
        <v>138.119629880048</v>
      </c>
      <c r="X8" s="8" t="n">
        <f aca="false">($H$6*$H$5/1000*(SIN(T8)+$H$4/2*SIN(2*T8)))*$G$21</f>
        <v>7.71360133142624</v>
      </c>
      <c r="Y8" s="11" t="n">
        <f aca="false">($H$6^2*$H$5/1000*(COS(T8)+$H$4*COS(2*T8)))*$G$21</f>
        <v>-4005.17293386978</v>
      </c>
      <c r="AA8" s="0" t="n">
        <f aca="false">AA7+5</f>
        <v>10</v>
      </c>
      <c r="AB8" s="8" t="n">
        <f aca="false">AA8*PI()/180</f>
        <v>0.174532925199433</v>
      </c>
      <c r="AC8" s="26" t="n">
        <f aca="false">($H$7-$H$14)*$G$210</f>
        <v>-0</v>
      </c>
      <c r="AD8" s="8" t="n">
        <f aca="false">(-$H$5*$H$6^2*(COS(AB8)+$H$4*COS(2*AB8))*$H$16/($H$15*1000))*$G$21</f>
        <v>-5.47378339743553</v>
      </c>
      <c r="AE8" s="8" t="n">
        <f aca="false">AC8+AD8</f>
        <v>-5.47378339743553</v>
      </c>
      <c r="AF8" s="8" t="n">
        <f aca="false">AE8*((1-$H$4^2*SIN(AB8)^2)^0.5*SIN(AB8)+$H$4*SIN(AB8)*COS(AB8))/(1-$H$4^2*SIN(AB8)^2)^0.5*$H$15/1000</f>
        <v>-5.77694506443125</v>
      </c>
      <c r="AG8" s="8" t="n">
        <f aca="false">AF8*$H$5</f>
        <v>-427.493934767912</v>
      </c>
      <c r="AI8" s="0" t="n">
        <f aca="false">AI7+5</f>
        <v>150</v>
      </c>
      <c r="AJ8" s="8" t="n">
        <f aca="false">AI8*PI()/180</f>
        <v>2.61799387799149</v>
      </c>
      <c r="AK8" s="27" t="n">
        <f aca="false">($H$5*((1-COS(AJ8))+$H$4/4*(1-COS(2*AJ8))))*$G$21</f>
        <v>140.583379880048</v>
      </c>
      <c r="AL8" s="26" t="n">
        <f aca="false">($H$7-$H$14)*$G$21</f>
        <v>-0.01</v>
      </c>
      <c r="AM8" s="8" t="n">
        <f aca="false">(-$H$5*$H$6^2*(COS(AJ8)+$H$4*COS(2*AJ8))*$H$16/($H$15*1000))*$G$21</f>
        <v>3.23083949998829</v>
      </c>
      <c r="AN8" s="8" t="n">
        <f aca="false">AL8+AM8</f>
        <v>3.22083949998829</v>
      </c>
      <c r="AO8" s="8" t="n">
        <f aca="false">AN8*((1-$H$4^2*SIN(AJ8)^2)^0.5*SIN(AJ8)+$H$4*SIN(AJ8)*COS(AJ8))/(1-$H$4^2*SIN(AJ8)^2)^0.5*$H$15/1000</f>
        <v>5.90583040265789</v>
      </c>
      <c r="AP8" s="8" t="n">
        <f aca="false">AO8*$H$5</f>
        <v>437.031449796684</v>
      </c>
      <c r="AR8" s="0" t="n">
        <f aca="false">AR7+5</f>
        <v>295</v>
      </c>
      <c r="AS8" s="8" t="n">
        <f aca="false">AR8*PI()/180</f>
        <v>5.14872129338327</v>
      </c>
      <c r="AT8" s="27" t="n">
        <f aca="false">($H$5*((1-COS(AS8))+$H$4/4*(1-COS(2*AS8))))*$G$21</f>
        <v>50.9319727415725</v>
      </c>
      <c r="AU8" s="8" t="n">
        <f aca="false">($H$7*(2*$H$5*$H$10/(($H$10-1)*(AT8+2*$H$5/($H$10-1))))^$H$11-$H$14)*$G$21</f>
        <v>0.194142989566085</v>
      </c>
      <c r="AV8" s="8" t="n">
        <f aca="false">(-$H$5*$H$6^2*(COS(AS8)+$H$4*COS(2*AS8))*$H$16/($H$15*1000))*$G$21</f>
        <v>-1.10077022962991</v>
      </c>
      <c r="AW8" s="8" t="n">
        <f aca="false">AU8+AV8</f>
        <v>-0.906627240063825</v>
      </c>
      <c r="AX8" s="8" t="n">
        <f aca="false">AW8*((1-$H$4^2*SIN(AS8)^2)^0.5*SIN(AS8)+$H$4*SIN(AS8)*COS(AS8))/(1-$H$4^2*SIN(AS8)^2)^0.5*$H$15/1000</f>
        <v>4.40823814286698</v>
      </c>
      <c r="AY8" s="8" t="n">
        <f aca="false">AX8*$H$5</f>
        <v>326.209622572156</v>
      </c>
      <c r="BA8" s="0" t="n">
        <f aca="false">BA7+5</f>
        <v>440</v>
      </c>
      <c r="BB8" s="8" t="n">
        <f aca="false">BA8*PI()/180</f>
        <v>7.67944870877505</v>
      </c>
      <c r="BC8" s="27" t="n">
        <f aca="false">($H$5*((1-COS(BB8))+$H$4/4*(1-COS(2*BB8))))*$G$21</f>
        <v>70.8387994934728</v>
      </c>
      <c r="BD8" s="8" t="n">
        <f aca="false">($H$8*(2*$H$5/(($H$10-1)*(BC8+2*$H$5/($H$10-1))))^$H$12-$H$14)*$G$21</f>
        <v>0.867572052463211</v>
      </c>
      <c r="BE8" s="8" t="n">
        <f aca="false">(-$H$5*$H$6^2*(COS(BB8)+$H$4*COS(2*BB8))*$H$16/($H$15*1000))*$G$21</f>
        <v>0.353872159798824</v>
      </c>
      <c r="BF8" s="8" t="n">
        <f aca="false">BD8+BE8</f>
        <v>1.22144421226204</v>
      </c>
      <c r="BG8" s="8" t="n">
        <f aca="false">BF8*((1-$H$4^2*SIN(BB8)^2)^0.5*SIN(BB8)+$H$4*SIN(BB8)*COS(BB8))/(1-$H$4^2*SIN(BB8)^2)^0.5*$H$15/1000</f>
        <v>6.05467770502559</v>
      </c>
      <c r="BH8" s="8" t="n">
        <f aca="false">BG8*$H$5</f>
        <v>448.046150171894</v>
      </c>
      <c r="BJ8" s="0" t="n">
        <f aca="false">BJ7+5</f>
        <v>586</v>
      </c>
      <c r="BK8" s="8" t="n">
        <f aca="false">BJ8*PI()/180</f>
        <v>10.2276294166868</v>
      </c>
      <c r="BL8" s="27" t="n">
        <f aca="false">($H$5*((1-COS(BK8))+$H$4/4*(1-COS(2*BK8))))*$G$21</f>
        <v>130.574042399995</v>
      </c>
      <c r="BM8" s="26" t="n">
        <f aca="false">($H$9-$H$14)*$G$21</f>
        <v>0.02</v>
      </c>
      <c r="BN8" s="8" t="n">
        <f aca="false">(-$H$5*$H$6^2*(COS(BK8)+$H$4*COS(2*BK8))*$H$16/($H$15*1000))*$G$21</f>
        <v>3.11175706352848</v>
      </c>
      <c r="BO8" s="8" t="n">
        <f aca="false">BM8+BN8</f>
        <v>3.13175706352848</v>
      </c>
      <c r="BP8" s="8" t="n">
        <f aca="false">BO8*((1-$H$4^2*SIN(BK8)^2)^0.5*SIN(BK8)+$H$4*SIN(BK8)*COS(BK8))/(1-$H$4^2*SIN(BK8)^2)^0.5*$H$15/1000</f>
        <v>-8.74591537242916</v>
      </c>
      <c r="BQ8" s="8" t="n">
        <f aca="false">BP8*$H$5</f>
        <v>-647.197737559758</v>
      </c>
      <c r="BT8" s="11" t="n">
        <f aca="false">BT7+5</f>
        <v>10</v>
      </c>
      <c r="BU8" s="8" t="n">
        <f aca="false">AG8+AP8+AY8+BH8+BQ8</f>
        <v>136.595550213064</v>
      </c>
      <c r="BV8" s="8"/>
      <c r="BW8" s="8"/>
      <c r="BX8" s="8"/>
      <c r="BY8" s="8"/>
      <c r="BZ8" s="8"/>
      <c r="CG8" s="8"/>
      <c r="CH8" s="8"/>
      <c r="CI8" s="8"/>
      <c r="CL8" s="8"/>
      <c r="CM8" s="27"/>
      <c r="CN8" s="26"/>
      <c r="CO8" s="8"/>
      <c r="CP8" s="8"/>
      <c r="CQ8" s="8"/>
      <c r="CR8" s="8"/>
      <c r="CU8" s="8"/>
    </row>
    <row r="9" customFormat="false" ht="18" hidden="false" customHeight="false" outlineLevel="0" collapsed="false">
      <c r="A9" s="13" t="s">
        <v>33</v>
      </c>
      <c r="B9" s="13"/>
      <c r="C9" s="13"/>
      <c r="H9" s="15" t="n">
        <v>0.12</v>
      </c>
      <c r="S9" s="0" t="n">
        <f aca="false">S8+30</f>
        <v>180</v>
      </c>
      <c r="T9" s="8" t="n">
        <f aca="false">S9*PI()/180</f>
        <v>3.14159265358979</v>
      </c>
      <c r="U9" s="9" t="n">
        <f aca="false">(F30*((1-$H$4^2*SIN(T9)^2)^0.5*COS(T9)-$H$4*SIN(T9)^2))/((1-$H$4^2*SIN(T9)^2)^0.5)-(0.725*$H$20*$H$5/1000*$H$6^2/$H$15*10^-6)</f>
        <v>-3.24631043128649</v>
      </c>
      <c r="V9" s="10" t="n">
        <f aca="false">((U9^2)+(I30^2))^0.5</f>
        <v>3.24631043128649</v>
      </c>
      <c r="W9" s="8" t="n">
        <f aca="false">($H$5*(1-COS(T9))+$H$4/4*(1-COS(2*T9)))*$G$21</f>
        <v>148</v>
      </c>
      <c r="X9" s="8" t="n">
        <f aca="false">($H$6*$H$5/1000*(SIN(T9)+$H$4/2*SIN(2*T9)))*$G$21</f>
        <v>1.80008898064727E-015</v>
      </c>
      <c r="Y9" s="11" t="n">
        <f aca="false">($H$6^2*$H$5/1000*(COS(T9)+$H$4*COS(2*T9)))*$G$21</f>
        <v>-3999.5549082</v>
      </c>
      <c r="AA9" s="0" t="n">
        <f aca="false">AA8+5</f>
        <v>15</v>
      </c>
      <c r="AB9" s="8" t="n">
        <f aca="false">AA9*PI()/180</f>
        <v>0.261799387799149</v>
      </c>
      <c r="AC9" s="26" t="n">
        <f aca="false">($H$7-$H$14)*$G$210</f>
        <v>-0</v>
      </c>
      <c r="AD9" s="8" t="n">
        <f aca="false">(-$H$5*$H$6^2*(COS(AB9)+$H$4*COS(2*AB9))*$H$16/($H$15*1000))*$G$21</f>
        <v>-5.30242635324663</v>
      </c>
      <c r="AE9" s="8" t="n">
        <f aca="false">AC9+AD9</f>
        <v>-5.30242635324663</v>
      </c>
      <c r="AF9" s="8" t="n">
        <f aca="false">AE9*((1-$H$4^2*SIN(AB9)^2)^0.5*SIN(AB9)+$H$4*SIN(AB9)*COS(AB9))/(1-$H$4^2*SIN(AB9)^2)^0.5*$H$15/1000</f>
        <v>-8.30956719148976</v>
      </c>
      <c r="AG9" s="8" t="n">
        <f aca="false">AF9*$H$5</f>
        <v>-614.907972170242</v>
      </c>
      <c r="AI9" s="0" t="n">
        <f aca="false">AI8+5</f>
        <v>155</v>
      </c>
      <c r="AJ9" s="8" t="n">
        <f aca="false">AI9*PI()/180</f>
        <v>2.70526034059121</v>
      </c>
      <c r="AK9" s="27" t="n">
        <f aca="false">($H$5*((1-COS(AJ9))+$H$4/4*(1-COS(2*AJ9))))*$G$21</f>
        <v>142.851052130328</v>
      </c>
      <c r="AL9" s="26" t="n">
        <f aca="false">($H$7-$H$14)*$G$21</f>
        <v>-0.01</v>
      </c>
      <c r="AM9" s="8" t="n">
        <f aca="false">(-$H$5*$H$6^2*(COS(AJ9)+$H$4*COS(2*AJ9))*$H$16/($H$15*1000))*$G$21</f>
        <v>3.23848420778538</v>
      </c>
      <c r="AN9" s="8" t="n">
        <f aca="false">AL9+AM9</f>
        <v>3.22848420778538</v>
      </c>
      <c r="AO9" s="8" t="n">
        <f aca="false">AN9*((1-$H$4^2*SIN(AJ9)^2)^0.5*SIN(AJ9)+$H$4*SIN(AJ9)*COS(AJ9))/(1-$H$4^2*SIN(AJ9)^2)^0.5*$H$15/1000</f>
        <v>4.93605311380723</v>
      </c>
      <c r="AP9" s="8" t="n">
        <f aca="false">AO9*$H$5</f>
        <v>365.267930421735</v>
      </c>
      <c r="AR9" s="0" t="n">
        <f aca="false">AR8+5</f>
        <v>300</v>
      </c>
      <c r="AS9" s="8" t="n">
        <f aca="false">AR9*PI()/180</f>
        <v>5.23598775598299</v>
      </c>
      <c r="AT9" s="27" t="n">
        <f aca="false">($H$5*((1-COS(AS9))+$H$4/4*(1-COS(2*AS9))))*$G$21</f>
        <v>44.4925</v>
      </c>
      <c r="AU9" s="8" t="n">
        <f aca="false">($H$7*(2*$H$5*$H$10/(($H$10-1)*(AT9+2*$H$5/($H$10-1))))^$H$11-$H$14)*$G$21</f>
        <v>0.235280813987201</v>
      </c>
      <c r="AV9" s="8" t="n">
        <f aca="false">(-$H$5*$H$6^2*(COS(AS9)+$H$4*COS(2*AS9))*$H$16/($H$15*1000))*$G$21</f>
        <v>-1.613153812974</v>
      </c>
      <c r="AW9" s="8" t="n">
        <f aca="false">AU9+AV9</f>
        <v>-1.3778729989868</v>
      </c>
      <c r="AX9" s="8" t="n">
        <f aca="false">AW9*((1-$H$4^2*SIN(AS9)^2)^0.5*SIN(AS9)+$H$4*SIN(AS9)*COS(AS9))/(1-$H$4^2*SIN(AS9)^2)^0.5*$H$15/1000</f>
        <v>6.52299817907038</v>
      </c>
      <c r="AY9" s="8" t="n">
        <f aca="false">AX9*$H$5</f>
        <v>482.701865251208</v>
      </c>
      <c r="BA9" s="0" t="n">
        <f aca="false">BA8+5</f>
        <v>445</v>
      </c>
      <c r="BB9" s="8" t="n">
        <f aca="false">BA9*PI()/180</f>
        <v>7.76671517137477</v>
      </c>
      <c r="BC9" s="27" t="n">
        <f aca="false">($H$5*((1-COS(BB9))+$H$4/4*(1-COS(2*BB9))))*$G$21</f>
        <v>77.4645897629692</v>
      </c>
      <c r="BD9" s="8" t="n">
        <f aca="false">($H$8*(2*$H$5/(($H$10-1)*(BC9+2*$H$5/($H$10-1))))^$H$12-$H$14)*$G$21</f>
        <v>0.785214876409233</v>
      </c>
      <c r="BE9" s="8" t="n">
        <f aca="false">(-$H$5*$H$6^2*(COS(BB9)+$H$4*COS(2*BB9))*$H$16/($H$15*1000))*$G$21</f>
        <v>0.789969600972308</v>
      </c>
      <c r="BF9" s="8" t="n">
        <f aca="false">BD9+BE9</f>
        <v>1.57518447738154</v>
      </c>
      <c r="BG9" s="8" t="n">
        <f aca="false">BF9*((1-$H$4^2*SIN(BB9)^2)^0.5*SIN(BB9)+$H$4*SIN(BB9)*COS(BB9))/(1-$H$4^2*SIN(BB9)^2)^0.5*$H$15/1000</f>
        <v>7.71614195427825</v>
      </c>
      <c r="BH9" s="8" t="n">
        <f aca="false">BG9*$H$5</f>
        <v>570.99450461659</v>
      </c>
      <c r="BJ9" s="0" t="n">
        <f aca="false">BJ8+5</f>
        <v>591</v>
      </c>
      <c r="BK9" s="8" t="n">
        <f aca="false">BJ9*PI()/180</f>
        <v>10.3148958792865</v>
      </c>
      <c r="BL9" s="27" t="n">
        <f aca="false">($H$5*((1-COS(BK9))+$H$4/4*(1-COS(2*BK9))))*$G$21</f>
        <v>126.603227833323</v>
      </c>
      <c r="BM9" s="26" t="n">
        <f aca="false">($H$9-$H$14)*$G$21</f>
        <v>0.02</v>
      </c>
      <c r="BN9" s="8" t="n">
        <f aca="false">(-$H$5*$H$6^2*(COS(BK9)+$H$4*COS(2*BK9))*$H$16/($H$15*1000))*$G$21</f>
        <v>3.02944340641523</v>
      </c>
      <c r="BO9" s="8" t="n">
        <f aca="false">BM9+BN9</f>
        <v>3.04944340641523</v>
      </c>
      <c r="BP9" s="8" t="n">
        <f aca="false">BO9*((1-$H$4^2*SIN(BK9)^2)^0.5*SIN(BK9)+$H$4*SIN(BK9)*COS(BK9))/(1-$H$4^2*SIN(BK9)^2)^0.5*$H$15/1000</f>
        <v>-9.39847349396356</v>
      </c>
      <c r="BQ9" s="8" t="n">
        <f aca="false">BP9*$H$5</f>
        <v>-695.487038553304</v>
      </c>
      <c r="BT9" s="11" t="n">
        <f aca="false">BT8+5</f>
        <v>15</v>
      </c>
      <c r="BU9" s="8" t="n">
        <f aca="false">AG9+AP9+AY9+BH9+BQ9</f>
        <v>108.569289565987</v>
      </c>
      <c r="BV9" s="4" t="s">
        <v>34</v>
      </c>
      <c r="BX9" s="4"/>
      <c r="CG9" s="8"/>
      <c r="CH9" s="8"/>
      <c r="CI9" s="8"/>
      <c r="CL9" s="8"/>
      <c r="CM9" s="27"/>
      <c r="CN9" s="26"/>
      <c r="CO9" s="8"/>
      <c r="CP9" s="8"/>
      <c r="CQ9" s="8"/>
      <c r="CR9" s="8"/>
      <c r="CU9" s="8"/>
    </row>
    <row r="10" customFormat="false" ht="12.75" hidden="false" customHeight="false" outlineLevel="0" collapsed="false">
      <c r="A10" s="0" t="s">
        <v>35</v>
      </c>
      <c r="H10" s="25" t="n">
        <v>8.5</v>
      </c>
      <c r="J10" s="14"/>
      <c r="S10" s="0" t="n">
        <f aca="false">S9+30</f>
        <v>210</v>
      </c>
      <c r="T10" s="8" t="n">
        <f aca="false">S10*PI()/180</f>
        <v>3.66519142918809</v>
      </c>
      <c r="U10" s="9" t="n">
        <f aca="false">(F31*((1-$H$4^2*SIN(T10)^2)^0.5*COS(T10)-$H$4*SIN(T10)^2))/((1-$H$4^2*SIN(T10)^2)^0.5)-(0.725*$H$20*$H$5/1000*$H$6^2/$H$15*10^-6)</f>
        <v>-3.01412060358328</v>
      </c>
      <c r="V10" s="10" t="n">
        <f aca="false">((U10^2)+(I31^2))^0.5</f>
        <v>3.25640500708949</v>
      </c>
      <c r="W10" s="8" t="n">
        <f aca="false">($H$5*(1-COS(T10))+$H$4/4*(1-COS(2*T10)))*$G$21</f>
        <v>138.119629880048</v>
      </c>
      <c r="X10" s="8" t="n">
        <f aca="false">($H$6*$H$5/1000*(SIN(T10)+$H$4/2*SIN(2*T10)))*$G$21</f>
        <v>-7.71360133142624</v>
      </c>
      <c r="Y10" s="11" t="n">
        <f aca="false">($H$6^2*$H$5/1000*(COS(T10)+$H$4*COS(2*T10)))*$G$21</f>
        <v>-4005.17293386978</v>
      </c>
      <c r="AA10" s="0" t="n">
        <f aca="false">AA9+5</f>
        <v>20</v>
      </c>
      <c r="AB10" s="8" t="n">
        <f aca="false">AA10*PI()/180</f>
        <v>0.349065850398866</v>
      </c>
      <c r="AC10" s="26" t="n">
        <f aca="false">($H$7-$H$14)*$G$210</f>
        <v>-0</v>
      </c>
      <c r="AD10" s="8" t="n">
        <f aca="false">(-$H$5*$H$6^2*(COS(AB10)+$H$4*COS(2*AB10))*$H$16/($H$15*1000))*$G$21</f>
        <v>-5.06717962496452</v>
      </c>
      <c r="AE10" s="8" t="n">
        <f aca="false">AC10+AD10</f>
        <v>-5.06717962496452</v>
      </c>
      <c r="AF10" s="8" t="n">
        <f aca="false">AE10*((1-$H$4^2*SIN(AB10)^2)^0.5*SIN(AB10)+$H$4*SIN(AB10)*COS(AB10))/(1-$H$4^2*SIN(AB10)^2)^0.5*$H$15/1000</f>
        <v>-10.438443238191</v>
      </c>
      <c r="AG10" s="8" t="n">
        <f aca="false">AF10*$H$5</f>
        <v>-772.444799626134</v>
      </c>
      <c r="AI10" s="0" t="n">
        <f aca="false">AI9+5</f>
        <v>160</v>
      </c>
      <c r="AJ10" s="8" t="n">
        <f aca="false">AI10*PI()/180</f>
        <v>2.79252680319093</v>
      </c>
      <c r="AK10" s="27" t="n">
        <f aca="false">($H$5*((1-COS(AJ10))+$H$4/4*(1-COS(2*AJ10))))*$G$21</f>
        <v>144.705861944778</v>
      </c>
      <c r="AL10" s="26" t="n">
        <f aca="false">($H$7-$H$14)*$G$21</f>
        <v>-0.01</v>
      </c>
      <c r="AM10" s="8" t="n">
        <f aca="false">(-$H$5*$H$6^2*(COS(AJ10)+$H$4*COS(2*AJ10))*$H$16/($H$15*1000))*$G$21</f>
        <v>3.23895042568929</v>
      </c>
      <c r="AN10" s="8" t="n">
        <f aca="false">AL10+AM10</f>
        <v>3.22895042568929</v>
      </c>
      <c r="AO10" s="8" t="n">
        <f aca="false">AN10*((1-$H$4^2*SIN(AJ10)^2)^0.5*SIN(AJ10)+$H$4*SIN(AJ10)*COS(AJ10))/(1-$H$4^2*SIN(AJ10)^2)^0.5*$H$15/1000</f>
        <v>3.95024265457657</v>
      </c>
      <c r="AP10" s="8" t="n">
        <f aca="false">AO10*$H$5</f>
        <v>292.317956438666</v>
      </c>
      <c r="AR10" s="0" t="n">
        <f aca="false">AR9+5</f>
        <v>305</v>
      </c>
      <c r="AS10" s="8" t="n">
        <f aca="false">AR10*PI()/180</f>
        <v>5.32325421858271</v>
      </c>
      <c r="AT10" s="27" t="n">
        <f aca="false">($H$5*((1-COS(AS10))+$H$4/4*(1-COS(2*AS10))))*$G$21</f>
        <v>38.2587343259343</v>
      </c>
      <c r="AU10" s="8" t="n">
        <f aca="false">($H$7*(2*$H$5*$H$10/(($H$10-1)*(AT10+2*$H$5/($H$10-1))))^$H$11-$H$14)*$G$21</f>
        <v>0.285616922127135</v>
      </c>
      <c r="AV10" s="8" t="n">
        <f aca="false">(-$H$5*$H$6^2*(COS(AS10)+$H$4*COS(2*AS10))*$H$16/($H$15*1000))*$G$21</f>
        <v>-2.12684827064495</v>
      </c>
      <c r="AW10" s="8" t="n">
        <f aca="false">AU10+AV10</f>
        <v>-1.84123134851781</v>
      </c>
      <c r="AX10" s="8" t="n">
        <f aca="false">AW10*((1-$H$4^2*SIN(AS10)^2)^0.5*SIN(AS10)+$H$4*SIN(AS10)*COS(AS10))/(1-$H$4^2*SIN(AS10)^2)^0.5*$H$15/1000</f>
        <v>8.38922719982761</v>
      </c>
      <c r="AY10" s="8" t="n">
        <f aca="false">AX10*$H$5</f>
        <v>620.802812787243</v>
      </c>
      <c r="BA10" s="0" t="n">
        <f aca="false">BA9+5</f>
        <v>450</v>
      </c>
      <c r="BB10" s="8" t="n">
        <f aca="false">BA10*PI()/180</f>
        <v>7.85398163397448</v>
      </c>
      <c r="BC10" s="27" t="n">
        <f aca="false">($H$5*((1-COS(BB10))+$H$4/4*(1-COS(2*BB10))))*$G$21</f>
        <v>83.99</v>
      </c>
      <c r="BD10" s="8" t="n">
        <f aca="false">($H$8*(2*$H$5/(($H$10-1)*(BC10+2*$H$5/($H$10-1))))^$H$12-$H$14)*$G$21</f>
        <v>0.715628061154168</v>
      </c>
      <c r="BE10" s="8" t="n">
        <f aca="false">(-$H$5*$H$6^2*(COS(BB10)+$H$4*COS(2*BB10))*$H$16/($H$15*1000))*$G$21</f>
        <v>1.193291861652</v>
      </c>
      <c r="BF10" s="8" t="n">
        <f aca="false">BD10+BE10</f>
        <v>1.90891992280617</v>
      </c>
      <c r="BG10" s="8" t="n">
        <f aca="false">BF10*((1-$H$4^2*SIN(BB10)^2)^0.5*SIN(BB10)+$H$4*SIN(BB10)*COS(BB10))/(1-$H$4^2*SIN(BB10)^2)^0.5*$H$15/1000</f>
        <v>9.1628156294696</v>
      </c>
      <c r="BH10" s="8" t="n">
        <f aca="false">BG10*$H$5</f>
        <v>678.048356580751</v>
      </c>
      <c r="BJ10" s="0" t="n">
        <f aca="false">BJ9+5</f>
        <v>596</v>
      </c>
      <c r="BK10" s="8" t="n">
        <f aca="false">BJ10*PI()/180</f>
        <v>10.4021623418862</v>
      </c>
      <c r="BL10" s="27" t="n">
        <f aca="false">($H$5*((1-COS(BK10))+$H$4/4*(1-COS(2*BK10))))*$G$21</f>
        <v>122.246434790948</v>
      </c>
      <c r="BM10" s="26" t="n">
        <f aca="false">($H$9-$H$14)*$G$21</f>
        <v>0.02</v>
      </c>
      <c r="BN10" s="8" t="n">
        <f aca="false">(-$H$5*$H$6^2*(COS(BK10)+$H$4*COS(2*BK10))*$H$16/($H$15*1000))*$G$21</f>
        <v>2.91842366889326</v>
      </c>
      <c r="BO10" s="8" t="n">
        <f aca="false">BM10+BN10</f>
        <v>2.93842366889326</v>
      </c>
      <c r="BP10" s="8" t="n">
        <f aca="false">BO10*((1-$H$4^2*SIN(BK10)^2)^0.5*SIN(BK10)+$H$4*SIN(BK10)*COS(BK10))/(1-$H$4^2*SIN(BK10)^2)^0.5*$H$15/1000</f>
        <v>-9.88169296985888</v>
      </c>
      <c r="BQ10" s="8" t="n">
        <f aca="false">BP10*$H$5</f>
        <v>-731.245279769557</v>
      </c>
      <c r="BT10" s="11" t="n">
        <f aca="false">BT9+5</f>
        <v>20</v>
      </c>
      <c r="BU10" s="8" t="n">
        <f aca="false">AG10+AP10+AY10+BH10+BQ10</f>
        <v>87.4790464109686</v>
      </c>
      <c r="BV10" s="8"/>
      <c r="CG10" s="8"/>
      <c r="CH10" s="8"/>
      <c r="CI10" s="8"/>
      <c r="CL10" s="8"/>
      <c r="CM10" s="27"/>
      <c r="CN10" s="26"/>
      <c r="CO10" s="8"/>
      <c r="CP10" s="8"/>
      <c r="CQ10" s="8"/>
      <c r="CR10" s="8"/>
      <c r="CU10" s="8"/>
    </row>
    <row r="11" customFormat="false" ht="12.75" hidden="false" customHeight="false" outlineLevel="0" collapsed="false">
      <c r="A11" s="0" t="s">
        <v>36</v>
      </c>
      <c r="H11" s="28" t="n">
        <v>1.37</v>
      </c>
      <c r="S11" s="0" t="n">
        <f aca="false">S10+30</f>
        <v>240</v>
      </c>
      <c r="T11" s="8" t="n">
        <f aca="false">S11*PI()/180</f>
        <v>4.18879020478639</v>
      </c>
      <c r="U11" s="9" t="n">
        <f aca="false">(F32*((1-$H$4^2*SIN(T11)^2)^0.5*COS(T11)-$H$4*SIN(T11)^2))/((1-$H$4^2*SIN(T11)^2)^0.5)-(0.725*$H$20*$H$5/1000*$H$6^2/$H$15*10^-6)</f>
        <v>-2.0000002258435</v>
      </c>
      <c r="V11" s="10" t="n">
        <f aca="false">((U11^2)+(I32^2))^0.5</f>
        <v>2.90427696428951</v>
      </c>
      <c r="W11" s="8" t="n">
        <f aca="false">($H$5*(1-COS(T11))+$H$4/4*(1-COS(2*T11)))*$G$21</f>
        <v>111.10125</v>
      </c>
      <c r="X11" s="8" t="n">
        <f aca="false">($H$6*$H$5/1000*(SIN(T11)+$H$4/2*SIN(2*T11)))*$G$21</f>
        <v>-15.0836692467874</v>
      </c>
      <c r="Y11" s="11" t="n">
        <f aca="false">($H$6^2*$H$5/1000*(COS(T11)+$H$4*COS(2*T11)))*$G$21</f>
        <v>-3479.0648859</v>
      </c>
      <c r="AA11" s="0" t="n">
        <f aca="false">AA10+5</f>
        <v>25</v>
      </c>
      <c r="AB11" s="8" t="n">
        <f aca="false">AA11*PI()/180</f>
        <v>0.436332312998582</v>
      </c>
      <c r="AC11" s="26" t="n">
        <f aca="false">($H$7-$H$14)*$G$210</f>
        <v>-0</v>
      </c>
      <c r="AD11" s="8" t="n">
        <f aca="false">(-$H$5*$H$6^2*(COS(AB11)+$H$4*COS(2*AB11))*$H$16/($H$15*1000))*$G$21</f>
        <v>-4.77255065460476</v>
      </c>
      <c r="AE11" s="8" t="n">
        <f aca="false">AC11+AD11</f>
        <v>-4.77255065460476</v>
      </c>
      <c r="AF11" s="8" t="n">
        <f aca="false">AE11*((1-$H$4^2*SIN(AB11)^2)^0.5*SIN(AB11)+$H$4*SIN(AB11)*COS(AB11))/(1-$H$4^2*SIN(AB11)^2)^0.5*$H$15/1000</f>
        <v>-12.0660961970507</v>
      </c>
      <c r="AG11" s="8" t="n">
        <f aca="false">AF11*$H$5</f>
        <v>-892.891118581753</v>
      </c>
      <c r="AI11" s="0" t="n">
        <f aca="false">AI10+5</f>
        <v>165</v>
      </c>
      <c r="AJ11" s="8" t="n">
        <f aca="false">AI11*PI()/180</f>
        <v>2.87979326579064</v>
      </c>
      <c r="AK11" s="27" t="n">
        <f aca="false">($H$5*((1-COS(AJ11))+$H$4/4*(1-COS(2*AJ11))))*$G$21</f>
        <v>146.147714253488</v>
      </c>
      <c r="AL11" s="26" t="n">
        <f aca="false">($H$7-$H$14)*$G$21</f>
        <v>-0.01</v>
      </c>
      <c r="AM11" s="8" t="n">
        <f aca="false">(-$H$5*$H$6^2*(COS(AJ11)+$H$4*COS(2*AJ11))*$H$16/($H$15*1000))*$G$21</f>
        <v>3.23558422060692</v>
      </c>
      <c r="AN11" s="8" t="n">
        <f aca="false">AL11+AM11</f>
        <v>3.22558422060692</v>
      </c>
      <c r="AO11" s="8" t="n">
        <f aca="false">AN11*((1-$H$4^2*SIN(AJ11)^2)^0.5*SIN(AJ11)+$H$4*SIN(AJ11)*COS(AJ11))/(1-$H$4^2*SIN(AJ11)^2)^0.5*$H$15/1000</f>
        <v>2.95959416120862</v>
      </c>
      <c r="AP11" s="8" t="n">
        <f aca="false">AO11*$H$5</f>
        <v>219.009967929438</v>
      </c>
      <c r="AR11" s="0" t="n">
        <f aca="false">AR10+5</f>
        <v>310</v>
      </c>
      <c r="AS11" s="8" t="n">
        <f aca="false">AR11*PI()/180</f>
        <v>5.41052068118242</v>
      </c>
      <c r="AT11" s="27" t="n">
        <f aca="false">($H$5*((1-COS(AS11))+$H$4/4*(1-COS(2*AS11))))*$G$21</f>
        <v>32.2960895306424</v>
      </c>
      <c r="AU11" s="8" t="n">
        <f aca="false">($H$7*(2*$H$5*$H$10/(($H$10-1)*(AT11+2*$H$5/($H$10-1))))^$H$11-$H$14)*$G$21</f>
        <v>0.347414356242952</v>
      </c>
      <c r="AV11" s="8" t="n">
        <f aca="false">(-$H$5*$H$6^2*(COS(AS11)+$H$4*COS(2*AS11))*$H$16/($H$15*1000))*$G$21</f>
        <v>-2.63365083320561</v>
      </c>
      <c r="AW11" s="8" t="n">
        <f aca="false">AU11+AV11</f>
        <v>-2.28623647696266</v>
      </c>
      <c r="AX11" s="8" t="n">
        <f aca="false">AW11*((1-$H$4^2*SIN(AS11)^2)^0.5*SIN(AS11)+$H$4*SIN(AS11)*COS(AS11))/(1-$H$4^2*SIN(AS11)^2)^0.5*$H$15/1000</f>
        <v>9.89774162989542</v>
      </c>
      <c r="AY11" s="8" t="n">
        <f aca="false">AX11*$H$5</f>
        <v>732.432880612261</v>
      </c>
      <c r="BA11" s="0" t="n">
        <f aca="false">BA10+5</f>
        <v>455</v>
      </c>
      <c r="BB11" s="8" t="n">
        <f aca="false">BA11*PI()/180</f>
        <v>7.9412480965742</v>
      </c>
      <c r="BC11" s="27" t="n">
        <f aca="false">($H$5*((1-COS(BB11))+$H$4/4*(1-COS(2*BB11))))*$G$21</f>
        <v>90.3636396896226</v>
      </c>
      <c r="BD11" s="8" t="n">
        <f aca="false">($H$8*(2*$H$5/(($H$10-1)*(BC11+2*$H$5/($H$10-1))))^$H$12-$H$14)*$G$21</f>
        <v>0.656588137669851</v>
      </c>
      <c r="BE11" s="8" t="n">
        <f aca="false">(-$H$5*$H$6^2*(COS(BB11)+$H$4*COS(2*BB11))*$H$16/($H$15*1000))*$G$21</f>
        <v>1.56035655295021</v>
      </c>
      <c r="BF11" s="8" t="n">
        <f aca="false">BD11+BE11</f>
        <v>2.21694469062006</v>
      </c>
      <c r="BG11" s="8" t="n">
        <f aca="false">BF11*((1-$H$4^2*SIN(BB11)^2)^0.5*SIN(BB11)+$H$4*SIN(BB11)*COS(BB11))/(1-$H$4^2*SIN(BB11)^2)^0.5*$H$15/1000</f>
        <v>10.3418366255403</v>
      </c>
      <c r="BH11" s="8" t="n">
        <f aca="false">BG11*$H$5</f>
        <v>765.295910289984</v>
      </c>
      <c r="BJ11" s="0" t="n">
        <f aca="false">BJ10+5</f>
        <v>601</v>
      </c>
      <c r="BK11" s="8" t="n">
        <f aca="false">BJ11*PI()/180</f>
        <v>10.4894288044859</v>
      </c>
      <c r="BL11" s="27" t="n">
        <f aca="false">($H$5*((1-COS(BK11))+$H$4/4*(1-COS(2*BK11))))*$G$21</f>
        <v>117.517858623074</v>
      </c>
      <c r="BM11" s="26" t="n">
        <f aca="false">($H$9-$H$14)*$G$21</f>
        <v>0.02</v>
      </c>
      <c r="BN11" s="8" t="n">
        <f aca="false">(-$H$5*$H$6^2*(COS(BK11)+$H$4*COS(2*BK11))*$H$16/($H$15*1000))*$G$21</f>
        <v>2.77501269456636</v>
      </c>
      <c r="BO11" s="8" t="n">
        <f aca="false">BM11+BN11</f>
        <v>2.79501269456636</v>
      </c>
      <c r="BP11" s="8" t="n">
        <f aca="false">BO11*((1-$H$4^2*SIN(BK11)^2)^0.5*SIN(BK11)+$H$4*SIN(BK11)*COS(BK11))/(1-$H$4^2*SIN(BK11)^2)^0.5*$H$15/1000</f>
        <v>-10.1532880391073</v>
      </c>
      <c r="BQ11" s="8" t="n">
        <f aca="false">BP11*$H$5</f>
        <v>-751.343314893939</v>
      </c>
      <c r="BT11" s="11" t="n">
        <f aca="false">BT10+5</f>
        <v>25</v>
      </c>
      <c r="BU11" s="8" t="n">
        <f aca="false">AG11+AP11+AY11+BH11+BQ11</f>
        <v>72.5043253559919</v>
      </c>
      <c r="BV11" s="8"/>
      <c r="BX11" s="22"/>
      <c r="BY11" s="23"/>
      <c r="BZ11" s="21"/>
      <c r="CA11" s="21"/>
      <c r="CB11" s="21"/>
      <c r="CC11" s="8"/>
      <c r="CD11" s="27"/>
      <c r="CE11" s="26"/>
      <c r="CF11" s="8"/>
      <c r="CG11" s="8"/>
      <c r="CH11" s="8"/>
      <c r="CI11" s="8"/>
      <c r="CL11" s="8"/>
      <c r="CM11" s="27"/>
      <c r="CN11" s="26"/>
      <c r="CO11" s="8"/>
      <c r="CP11" s="8"/>
      <c r="CQ11" s="8"/>
      <c r="CR11" s="8"/>
      <c r="CU11" s="8"/>
    </row>
    <row r="12" customFormat="false" ht="12.75" hidden="false" customHeight="false" outlineLevel="0" collapsed="false">
      <c r="A12" s="13" t="s">
        <v>37</v>
      </c>
      <c r="B12" s="13"/>
      <c r="C12" s="13"/>
      <c r="H12" s="28" t="n">
        <v>1.26</v>
      </c>
      <c r="S12" s="0" t="n">
        <f aca="false">S11+30</f>
        <v>270</v>
      </c>
      <c r="T12" s="8" t="n">
        <f aca="false">S12*PI()/180</f>
        <v>4.71238898038469</v>
      </c>
      <c r="U12" s="9" t="n">
        <f aca="false">(F33*((1-$H$4^2*SIN(T12)^2)^0.5*COS(T12)-$H$4*SIN(T12)^2))/((1-$H$4^2*SIN(T12)^2)^0.5)-(0.725*$H$20*$H$5/1000*$H$6^2/$H$15*10^-6)</f>
        <v>-0.355332881860332</v>
      </c>
      <c r="V12" s="10" t="n">
        <f aca="false">((U12^2)+(I33^2))^0.5</f>
        <v>1.31603807789542</v>
      </c>
      <c r="W12" s="8" t="n">
        <f aca="false">($H$5*(1-COS(T12))+$H$4/4*(1-COS(2*T12)))*$G$21</f>
        <v>74.135</v>
      </c>
      <c r="X12" s="8" t="n">
        <f aca="false">($H$6*$H$5/1000*(SIN(T12)+$H$4/2*SIN(2*T12)))*$G$21</f>
        <v>-20.1354</v>
      </c>
      <c r="Y12" s="11" t="n">
        <f aca="false">($H$6^2*$H$5/1000*(COS(T12)+$H$4*COS(2*T12)))*$G$21</f>
        <v>-1479.2874318</v>
      </c>
      <c r="AA12" s="0" t="n">
        <f aca="false">AA11+5</f>
        <v>30</v>
      </c>
      <c r="AB12" s="8" t="n">
        <f aca="false">AA12*PI()/180</f>
        <v>0.523598775598299</v>
      </c>
      <c r="AC12" s="26" t="n">
        <f aca="false">($H$7-$H$14)*$G$210</f>
        <v>-0</v>
      </c>
      <c r="AD12" s="8" t="n">
        <f aca="false">(-$H$5*$H$6^2*(COS(AB12)+$H$4*COS(2*AB12))*$H$16/($H$15*1000))*$G$21</f>
        <v>-4.42413136164029</v>
      </c>
      <c r="AE12" s="8" t="n">
        <f aca="false">AC12+AD12</f>
        <v>-4.42413136164029</v>
      </c>
      <c r="AF12" s="8" t="n">
        <f aca="false">AE12*((1-$H$4^2*SIN(AB12)^2)^0.5*SIN(AB12)+$H$4*SIN(AB12)*COS(AB12))/(1-$H$4^2*SIN(AB12)^2)^0.5*$H$15/1000</f>
        <v>-13.1236071540431</v>
      </c>
      <c r="AG12" s="8" t="n">
        <f aca="false">AF12*$H$5</f>
        <v>-971.146929399192</v>
      </c>
      <c r="AI12" s="0" t="n">
        <f aca="false">AI11+5</f>
        <v>170</v>
      </c>
      <c r="AJ12" s="8" t="n">
        <f aca="false">AI12*PI()/180</f>
        <v>2.96705972839036</v>
      </c>
      <c r="AK12" s="27" t="n">
        <f aca="false">($H$5*((1-COS(AJ12))+$H$4/4*(1-COS(2*AJ12))))*$G$21</f>
        <v>147.177009082078</v>
      </c>
      <c r="AL12" s="26" t="n">
        <f aca="false">($H$7-$H$14)*$G$21</f>
        <v>-0.01</v>
      </c>
      <c r="AM12" s="8" t="n">
        <f aca="false">(-$H$5*$H$6^2*(COS(AJ12)+$H$4*COS(2*AJ12))*$H$16/($H$15*1000))*$G$21</f>
        <v>3.231128283759</v>
      </c>
      <c r="AN12" s="8" t="n">
        <f aca="false">AL12+AM12</f>
        <v>3.221128283759</v>
      </c>
      <c r="AO12" s="8" t="n">
        <f aca="false">AN12*((1-$H$4^2*SIN(AJ12)^2)^0.5*SIN(AJ12)+$H$4*SIN(AJ12)*COS(AJ12))/(1-$H$4^2*SIN(AJ12)^2)^0.5*$H$15/1000</f>
        <v>1.97016512044735</v>
      </c>
      <c r="AP12" s="8" t="n">
        <f aca="false">AO12*$H$5</f>
        <v>145.792218913104</v>
      </c>
      <c r="AR12" s="0" t="n">
        <f aca="false">AR11+5</f>
        <v>315</v>
      </c>
      <c r="AS12" s="8" t="n">
        <f aca="false">AR12*PI()/180</f>
        <v>5.49778714378214</v>
      </c>
      <c r="AT12" s="27" t="n">
        <f aca="false">($H$5*((1-COS(AS12))+$H$4/4*(1-COS(2*AS12))))*$G$21</f>
        <v>26.6690981921955</v>
      </c>
      <c r="AU12" s="8" t="n">
        <f aca="false">($H$7*(2*$H$5*$H$10/(($H$10-1)*(AT12+2*$H$5/($H$10-1))))^$H$11-$H$14)*$G$21</f>
        <v>0.423371711509292</v>
      </c>
      <c r="AV12" s="8" t="n">
        <f aca="false">(-$H$5*$H$6^2*(COS(AS12)+$H$4*COS(2*AS12))*$H$16/($H$15*1000))*$G$21</f>
        <v>-3.12512876781055</v>
      </c>
      <c r="AW12" s="8" t="n">
        <f aca="false">AU12+AV12</f>
        <v>-2.70175705630126</v>
      </c>
      <c r="AX12" s="8" t="n">
        <f aca="false">AW12*((1-$H$4^2*SIN(AS12)^2)^0.5*SIN(AS12)+$H$4*SIN(AS12)*COS(AS12))/(1-$H$4^2*SIN(AS12)^2)^0.5*$H$15/1000</f>
        <v>10.953612946058</v>
      </c>
      <c r="AY12" s="8" t="n">
        <f aca="false">AX12*$H$5</f>
        <v>810.567358008291</v>
      </c>
      <c r="BA12" s="0" t="n">
        <f aca="false">BA11+5</f>
        <v>460</v>
      </c>
      <c r="BB12" s="8" t="n">
        <f aca="false">BA12*PI()/180</f>
        <v>8.02851455917392</v>
      </c>
      <c r="BC12" s="27" t="n">
        <f aca="false">($H$5*((1-COS(BB12))+$H$4/4*(1-COS(2*BB12))))*$G$21</f>
        <v>96.5387297881784</v>
      </c>
      <c r="BD12" s="8" t="n">
        <f aca="false">($H$8*(2*$H$5/(($H$10-1)*(BC12+2*$H$5/($H$10-1))))^$H$12-$H$14)*$G$21</f>
        <v>0.606313533933471</v>
      </c>
      <c r="BE12" s="8" t="n">
        <f aca="false">(-$H$5*$H$6^2*(COS(BB12)+$H$4*COS(2*BB12))*$H$16/($H$15*1000))*$G$21</f>
        <v>1.8887829538777</v>
      </c>
      <c r="BF12" s="8" t="n">
        <f aca="false">BD12+BE12</f>
        <v>2.49509648781117</v>
      </c>
      <c r="BG12" s="8" t="n">
        <f aca="false">BF12*((1-$H$4^2*SIN(BB12)^2)^0.5*SIN(BB12)+$H$4*SIN(BB12)*COS(BB12))/(1-$H$4^2*SIN(BB12)^2)^0.5*$H$15/1000</f>
        <v>11.2208776395574</v>
      </c>
      <c r="BH12" s="8" t="n">
        <f aca="false">BG12*$H$5</f>
        <v>830.344945327246</v>
      </c>
      <c r="BJ12" s="0" t="n">
        <f aca="false">BJ11+5</f>
        <v>606</v>
      </c>
      <c r="BK12" s="8" t="n">
        <f aca="false">BJ12*PI()/180</f>
        <v>10.5766952670856</v>
      </c>
      <c r="BL12" s="27" t="n">
        <f aca="false">($H$5*((1-COS(BK12))+$H$4/4*(1-COS(2*BK12))))*$G$21</f>
        <v>112.435818966372</v>
      </c>
      <c r="BM12" s="26" t="n">
        <f aca="false">($H$9-$H$14)*$G$21</f>
        <v>0.02</v>
      </c>
      <c r="BN12" s="8" t="n">
        <f aca="false">(-$H$5*$H$6^2*(COS(BK12)+$H$4*COS(2*BK12))*$H$16/($H$15*1000))*$G$21</f>
        <v>2.59608116627625</v>
      </c>
      <c r="BO12" s="8" t="n">
        <f aca="false">BM12+BN12</f>
        <v>2.61608116627625</v>
      </c>
      <c r="BP12" s="8" t="n">
        <f aca="false">BO12*((1-$H$4^2*SIN(BK12)^2)^0.5*SIN(BK12)+$H$4*SIN(BK12)*COS(BK12))/(1-$H$4^2*SIN(BK12)^2)^0.5*$H$15/1000</f>
        <v>-10.1716039620518</v>
      </c>
      <c r="BQ12" s="8" t="n">
        <f aca="false">BP12*$H$5</f>
        <v>-752.698693191836</v>
      </c>
      <c r="BT12" s="11" t="n">
        <f aca="false">BT11+5</f>
        <v>30</v>
      </c>
      <c r="BU12" s="8" t="n">
        <f aca="false">AG12+AP12+AY12+BH12+BQ12</f>
        <v>62.8588996576132</v>
      </c>
      <c r="BV12" s="8"/>
      <c r="CC12" s="8"/>
      <c r="CD12" s="27"/>
      <c r="CE12" s="26"/>
      <c r="CF12" s="8"/>
      <c r="CG12" s="8"/>
      <c r="CH12" s="8"/>
      <c r="CI12" s="8"/>
      <c r="CL12" s="8"/>
      <c r="CM12" s="27"/>
      <c r="CN12" s="26"/>
      <c r="CO12" s="8"/>
      <c r="CP12" s="8"/>
      <c r="CQ12" s="8"/>
      <c r="CR12" s="8"/>
      <c r="CU12" s="8"/>
    </row>
    <row r="13" customFormat="false" ht="15.75" hidden="false" customHeight="false" outlineLevel="0" collapsed="false">
      <c r="A13" s="0" t="s">
        <v>38</v>
      </c>
      <c r="H13" s="28" t="n">
        <v>1.28</v>
      </c>
      <c r="S13" s="0" t="n">
        <f aca="false">S12+30</f>
        <v>300</v>
      </c>
      <c r="T13" s="8" t="n">
        <f aca="false">S13*PI()/180</f>
        <v>5.23598775598299</v>
      </c>
      <c r="U13" s="9" t="n">
        <f aca="false">(F34*((1-$H$4^2*SIN(T13)^2)^0.5*COS(T13)-$H$4*SIN(T13)^2))/((1-$H$4^2*SIN(T13)^2)^0.5)-(0.725*$H$20*$H$5/1000*$H$6^2/$H$15*10^-6)</f>
        <v>-0.401964581681015</v>
      </c>
      <c r="V13" s="10" t="n">
        <f aca="false">((U13^2)+(I34^2))^0.5</f>
        <v>1.41715992237731</v>
      </c>
      <c r="W13" s="8" t="n">
        <f aca="false">($H$5*(1-COS(T13))+$H$4/4*(1-COS(2*T13)))*$G$21</f>
        <v>37.10125</v>
      </c>
      <c r="X13" s="8" t="n">
        <f aca="false">($H$6*$H$5/1000*(SIN(T13)+$H$4/2*SIN(2*T13)))*$G$21</f>
        <v>-19.7918665839349</v>
      </c>
      <c r="Y13" s="11" t="n">
        <f aca="false">($H$6^2*$H$5/1000*(COS(T13)+$H$4*COS(2*T13)))*$G$21</f>
        <v>1999.7774541</v>
      </c>
      <c r="AA13" s="0" t="n">
        <f aca="false">AA12+5</f>
        <v>35</v>
      </c>
      <c r="AB13" s="8" t="n">
        <f aca="false">AA13*PI()/180</f>
        <v>0.610865238198015</v>
      </c>
      <c r="AC13" s="26" t="n">
        <f aca="false">($H$7-$H$14)*$G$210</f>
        <v>-0</v>
      </c>
      <c r="AD13" s="8" t="n">
        <f aca="false">(-$H$5*$H$6^2*(COS(AB13)+$H$4*COS(2*AB13))*$H$16/($H$15*1000))*$G$21</f>
        <v>-4.02845380875769</v>
      </c>
      <c r="AE13" s="8" t="n">
        <f aca="false">AC13+AD13</f>
        <v>-4.02845380875769</v>
      </c>
      <c r="AF13" s="8" t="n">
        <f aca="false">AE13*((1-$H$4^2*SIN(AB13)^2)^0.5*SIN(AB13)+$H$4*SIN(AB13)*COS(AB13))/(1-$H$4^2*SIN(AB13)^2)^0.5*$H$15/1000</f>
        <v>-13.573970680156</v>
      </c>
      <c r="AG13" s="8" t="n">
        <f aca="false">AF13*$H$5</f>
        <v>-1004.47383033155</v>
      </c>
      <c r="AI13" s="0" t="n">
        <f aca="false">AI12+5</f>
        <v>175</v>
      </c>
      <c r="AJ13" s="8" t="n">
        <f aca="false">AI13*PI()/180</f>
        <v>3.05432619099008</v>
      </c>
      <c r="AK13" s="27" t="n">
        <f aca="false">($H$5*((1-COS(AJ13))+$H$4/4*(1-COS(2*AJ13))))*$G$21</f>
        <v>147.794292932493</v>
      </c>
      <c r="AL13" s="26" t="n">
        <f aca="false">($H$7-$H$14)*$G$21</f>
        <v>-0.01</v>
      </c>
      <c r="AM13" s="8" t="n">
        <f aca="false">(-$H$5*$H$6^2*(COS(AJ13)+$H$4*COS(2*AJ13))*$H$16/($H$15*1000))*$G$21</f>
        <v>3.22761850027486</v>
      </c>
      <c r="AN13" s="8" t="n">
        <f aca="false">AL13+AM13</f>
        <v>3.21761850027486</v>
      </c>
      <c r="AO13" s="8" t="n">
        <f aca="false">AN13*((1-$H$4^2*SIN(AJ13)^2)^0.5*SIN(AJ13)+$H$4*SIN(AJ13)*COS(AJ13))/(1-$H$4^2*SIN(AJ13)^2)^0.5*$H$15/1000</f>
        <v>0.98392321144382</v>
      </c>
      <c r="AP13" s="8" t="n">
        <f aca="false">AO13*$H$5</f>
        <v>72.8103176468427</v>
      </c>
      <c r="AR13" s="0" t="n">
        <f aca="false">AR12+5</f>
        <v>320</v>
      </c>
      <c r="AS13" s="8" t="n">
        <f aca="false">AR13*PI()/180</f>
        <v>5.58505360638185</v>
      </c>
      <c r="AT13" s="27" t="n">
        <f aca="false">($H$5*((1-COS(AS13))+$H$4/4*(1-COS(2*AS13))))*$G$21</f>
        <v>21.4403385617493</v>
      </c>
      <c r="AU13" s="8" t="n">
        <f aca="false">($H$7*(2*$H$5*$H$10/(($H$10-1)*(AT13+2*$H$5/($H$10-1))))^$H$11-$H$14)*$G$21</f>
        <v>0.516512953208702</v>
      </c>
      <c r="AV13" s="8" t="n">
        <f aca="false">(-$H$5*$H$6^2*(COS(AS13)+$H$4*COS(2*AS13))*$H$16/($H$15*1000))*$G$21</f>
        <v>-3.59282258548811</v>
      </c>
      <c r="AW13" s="8" t="n">
        <f aca="false">AU13+AV13</f>
        <v>-3.07630963227941</v>
      </c>
      <c r="AX13" s="8" t="n">
        <f aca="false">AW13*((1-$H$4^2*SIN(AS13)^2)^0.5*SIN(AS13)+$H$4*SIN(AS13)*COS(AS13))/(1-$H$4^2*SIN(AS13)^2)^0.5*$H$15/1000</f>
        <v>11.4850003906702</v>
      </c>
      <c r="AY13" s="8" t="n">
        <f aca="false">AX13*$H$5</f>
        <v>849.890028909593</v>
      </c>
      <c r="BA13" s="0" t="n">
        <f aca="false">BA12+5</f>
        <v>465</v>
      </c>
      <c r="BB13" s="8" t="n">
        <f aca="false">BA13*PI()/180</f>
        <v>8.11578102177363</v>
      </c>
      <c r="BC13" s="27" t="n">
        <f aca="false">($H$5*((1-COS(BB13))+$H$4/4*(1-COS(2*BB13))))*$G$21</f>
        <v>102.47340622949</v>
      </c>
      <c r="BD13" s="8" t="n">
        <f aca="false">($H$8*(2*$H$5/(($H$10-1)*(BC13+2*$H$5/($H$10-1))))^$H$12-$H$14)*$G$21</f>
        <v>0.563371190614718</v>
      </c>
      <c r="BE13" s="8" t="n">
        <f aca="false">(-$H$5*$H$6^2*(COS(BB13)+$H$4*COS(2*BB13))*$H$16/($H$15*1000))*$G$21</f>
        <v>2.17729758543608</v>
      </c>
      <c r="BF13" s="8" t="n">
        <f aca="false">BD13+BE13</f>
        <v>2.7406687760508</v>
      </c>
      <c r="BG13" s="8" t="n">
        <f aca="false">BF13*((1-$H$4^2*SIN(BB13)^2)^0.5*SIN(BB13)+$H$4*SIN(BB13)*COS(BB13))/(1-$H$4^2*SIN(BB13)^2)^0.5*$H$15/1000</f>
        <v>11.7871485805334</v>
      </c>
      <c r="BH13" s="8" t="n">
        <f aca="false">BG13*$H$5</f>
        <v>872.248994959469</v>
      </c>
      <c r="BJ13" s="0" t="n">
        <f aca="false">BJ12+5</f>
        <v>611</v>
      </c>
      <c r="BK13" s="8" t="n">
        <f aca="false">BJ13*PI()/180</f>
        <v>10.6639617296854</v>
      </c>
      <c r="BL13" s="27" t="n">
        <f aca="false">($H$5*((1-COS(BK13))+$H$4/4*(1-COS(2*BK13))))*$G$21</f>
        <v>107.023157144095</v>
      </c>
      <c r="BM13" s="26" t="n">
        <f aca="false">($H$9-$H$14)*$G$21</f>
        <v>0.02</v>
      </c>
      <c r="BN13" s="8" t="n">
        <f aca="false">(-$H$5*$H$6^2*(COS(BK13)+$H$4*COS(2*BK13))*$H$16/($H$15*1000))*$G$21</f>
        <v>2.37920766779089</v>
      </c>
      <c r="BO13" s="8" t="n">
        <f aca="false">BM13+BN13</f>
        <v>2.39920766779089</v>
      </c>
      <c r="BP13" s="8" t="n">
        <f aca="false">BO13*((1-$H$4^2*SIN(BK13)^2)^0.5*SIN(BK13)+$H$4*SIN(BK13)*COS(BK13))/(1-$H$4^2*SIN(BK13)^2)^0.5*$H$15/1000</f>
        <v>-9.89881446021564</v>
      </c>
      <c r="BQ13" s="8" t="n">
        <f aca="false">BP13*$H$5</f>
        <v>-732.512270055958</v>
      </c>
      <c r="BT13" s="11" t="n">
        <f aca="false">BT12+5</f>
        <v>35</v>
      </c>
      <c r="BU13" s="8" t="n">
        <f aca="false">AG13+AP13+AY13+BH13+BQ13</f>
        <v>57.9632411283992</v>
      </c>
      <c r="BV13" s="29" t="s">
        <v>39</v>
      </c>
      <c r="BX13" s="30" t="n">
        <f aca="false">SUM(BU6:BU35)/30</f>
        <v>330.540544621917</v>
      </c>
      <c r="BY13" s="30" t="s">
        <v>40</v>
      </c>
      <c r="BZ13" s="31"/>
      <c r="CA13" s="8"/>
      <c r="CB13" s="8"/>
      <c r="CC13" s="8"/>
      <c r="CD13" s="27"/>
      <c r="CE13" s="26"/>
      <c r="CF13" s="8"/>
      <c r="CG13" s="8"/>
      <c r="CH13" s="8"/>
      <c r="CI13" s="8"/>
      <c r="CL13" s="8"/>
      <c r="CM13" s="27"/>
      <c r="CN13" s="26"/>
      <c r="CO13" s="8"/>
      <c r="CP13" s="8"/>
      <c r="CQ13" s="8"/>
      <c r="CR13" s="8"/>
      <c r="CU13" s="8"/>
    </row>
    <row r="14" customFormat="false" ht="15" hidden="false" customHeight="false" outlineLevel="0" collapsed="false">
      <c r="A14" s="13" t="s">
        <v>41</v>
      </c>
      <c r="B14" s="13"/>
      <c r="C14" s="13"/>
      <c r="H14" s="25" t="n">
        <v>0.1</v>
      </c>
      <c r="S14" s="0" t="n">
        <f aca="false">S13+30</f>
        <v>330</v>
      </c>
      <c r="T14" s="8" t="n">
        <f aca="false">S14*PI()/180</f>
        <v>5.75958653158129</v>
      </c>
      <c r="U14" s="9" t="n">
        <f aca="false">(F35*((1-$H$4^2*SIN(T14)^2)^0.5*COS(T14)-$H$4*SIN(T14)^2))/((1-$H$4^2*SIN(T14)^2)^0.5)-(0.725*$H$20*$H$5/1000*$H$6^2/$H$15*10^-6)</f>
        <v>-2.91929573592709</v>
      </c>
      <c r="V14" s="10" t="n">
        <f aca="false">((U14^2)+(I35^2))^0.5</f>
        <v>3.69251715771625</v>
      </c>
      <c r="W14" s="8" t="n">
        <f aca="false">($H$5*(1-COS(T14))+$H$4/4*(1-COS(2*T14)))*$G$21</f>
        <v>9.94787011995156</v>
      </c>
      <c r="X14" s="8" t="n">
        <f aca="false">($H$6*$H$5/1000*(SIN(T14)+$H$4/2*SIN(2*T14)))*$G$21</f>
        <v>-12.4217986685738</v>
      </c>
      <c r="Y14" s="11" t="n">
        <f aca="false">($H$6^2*$H$5/1000*(COS(T14)+$H$4*COS(2*T14)))*$G$21</f>
        <v>5484.46036566978</v>
      </c>
      <c r="AA14" s="0" t="n">
        <f aca="false">AA13+5</f>
        <v>40</v>
      </c>
      <c r="AB14" s="8" t="n">
        <f aca="false">AA14*PI()/180</f>
        <v>0.698131700797732</v>
      </c>
      <c r="AC14" s="26" t="n">
        <f aca="false">($H$7-$H$14)*$G$210</f>
        <v>-0</v>
      </c>
      <c r="AD14" s="8" t="n">
        <f aca="false">(-$H$5*$H$6^2*(COS(AB14)+$H$4*COS(2*AB14))*$H$16/($H$15*1000))*$G$21</f>
        <v>-3.59282258548811</v>
      </c>
      <c r="AE14" s="8" t="n">
        <f aca="false">AC14+AD14</f>
        <v>-3.59282258548811</v>
      </c>
      <c r="AF14" s="8" t="n">
        <f aca="false">AE14*((1-$H$4^2*SIN(AB14)^2)^0.5*SIN(AB14)+$H$4*SIN(AB14)*COS(AB14))/(1-$H$4^2*SIN(AB14)^2)^0.5*$H$15/1000</f>
        <v>-13.4133340691604</v>
      </c>
      <c r="AG14" s="8" t="n">
        <f aca="false">AF14*$H$5</f>
        <v>-992.586721117867</v>
      </c>
      <c r="AI14" s="0" t="n">
        <f aca="false">AI13+5</f>
        <v>180</v>
      </c>
      <c r="AJ14" s="8" t="n">
        <f aca="false">AI14*PI()/180</f>
        <v>3.14159265358979</v>
      </c>
      <c r="AK14" s="27" t="n">
        <f aca="false">($H$5*((1-COS(AJ14))+$H$4/4*(1-COS(2*AJ14))))*$G$21</f>
        <v>148</v>
      </c>
      <c r="AL14" s="26" t="n">
        <f aca="false">($H$7-$H$14)*$G$21</f>
        <v>-0.01</v>
      </c>
      <c r="AM14" s="8" t="n">
        <f aca="false">(-$H$5*$H$6^2*(COS(AJ14)+$H$4*COS(2*AJ14))*$H$16/($H$15*1000))*$G$21</f>
        <v>3.226307625948</v>
      </c>
      <c r="AN14" s="8" t="n">
        <f aca="false">AL14+AM14</f>
        <v>3.216307625948</v>
      </c>
      <c r="AO14" s="8" t="n">
        <f aca="false">AN14*((1-$H$4^2*SIN(AJ14)^2)^0.5*SIN(AJ14)+$H$4*SIN(AJ14)*COS(AJ14))/(1-$H$4^2*SIN(AJ14)^2)^0.5*$H$15/1000</f>
        <v>1.38016983005233E-015</v>
      </c>
      <c r="AP14" s="8" t="n">
        <f aca="false">AO14*$H$5</f>
        <v>1.02132567423872E-013</v>
      </c>
      <c r="AR14" s="0" t="n">
        <f aca="false">AR13+5</f>
        <v>325</v>
      </c>
      <c r="AS14" s="8" t="n">
        <f aca="false">AR14*PI()/180</f>
        <v>5.67232006898157</v>
      </c>
      <c r="AT14" s="27" t="n">
        <f aca="false">($H$5*((1-COS(AS14))+$H$4/4*(1-COS(2*AS14))))*$G$21</f>
        <v>16.6693581067029</v>
      </c>
      <c r="AU14" s="8" t="n">
        <f aca="false">($H$7*(2*$H$5*$H$10/(($H$10-1)*(AT14+2*$H$5/($H$10-1))))^$H$11-$H$14)*$G$21</f>
        <v>0.62982404804436</v>
      </c>
      <c r="AV14" s="8" t="n">
        <f aca="false">(-$H$5*$H$6^2*(COS(AS14)+$H$4*COS(2*AS14))*$H$16/($H$15*1000))*$G$21</f>
        <v>-4.02845380875769</v>
      </c>
      <c r="AW14" s="8" t="n">
        <f aca="false">AU14+AV14</f>
        <v>-3.39862976071333</v>
      </c>
      <c r="AX14" s="8" t="n">
        <f aca="false">AW14*((1-$H$4^2*SIN(AS14)^2)^0.5*SIN(AS14)+$H$4*SIN(AS14)*COS(AS14))/(1-$H$4^2*SIN(AS14)^2)^0.5*$H$15/1000</f>
        <v>11.4517636082453</v>
      </c>
      <c r="AY14" s="8" t="n">
        <f aca="false">AX14*$H$5</f>
        <v>847.430507010153</v>
      </c>
      <c r="BA14" s="0" t="n">
        <f aca="false">BA13+5</f>
        <v>470</v>
      </c>
      <c r="BB14" s="8" t="n">
        <f aca="false">BA14*PI()/180</f>
        <v>8.20304748437335</v>
      </c>
      <c r="BC14" s="27" t="n">
        <f aca="false">($H$5*((1-COS(BB14))+$H$4/4*(1-COS(2*BB14))))*$G$21</f>
        <v>108.130882599479</v>
      </c>
      <c r="BD14" s="8" t="n">
        <f aca="false">($H$8*(2*$H$5/(($H$10-1)*(BC14+2*$H$5/($H$10-1))))^$H$12-$H$14)*$G$21</f>
        <v>0.526603389842917</v>
      </c>
      <c r="BE14" s="8" t="n">
        <f aca="false">(-$H$5*$H$6^2*(COS(BB14)+$H$4*COS(2*BB14))*$H$16/($H$15*1000))*$G$21</f>
        <v>2.42570664982862</v>
      </c>
      <c r="BF14" s="8" t="n">
        <f aca="false">BD14+BE14</f>
        <v>2.95231003967153</v>
      </c>
      <c r="BG14" s="8" t="n">
        <f aca="false">BF14*((1-$H$4^2*SIN(BB14)^2)^0.5*SIN(BB14)+$H$4*SIN(BB14)*COS(BB14))/(1-$H$4^2*SIN(BB14)^2)^0.5*$H$15/1000</f>
        <v>12.0451526919102</v>
      </c>
      <c r="BH14" s="8" t="n">
        <f aca="false">BG14*$H$5</f>
        <v>891.341299201357</v>
      </c>
      <c r="BJ14" s="0" t="n">
        <f aca="false">BJ13+5</f>
        <v>616</v>
      </c>
      <c r="BK14" s="8" t="n">
        <f aca="false">BJ14*PI()/180</f>
        <v>10.7512281922851</v>
      </c>
      <c r="BL14" s="27" t="n">
        <f aca="false">($H$5*((1-COS(BK14))+$H$4/4*(1-COS(2*BK14))))*$G$21</f>
        <v>101.307543500706</v>
      </c>
      <c r="BM14" s="26" t="n">
        <f aca="false">($H$9-$H$14)*$G$21</f>
        <v>0.02</v>
      </c>
      <c r="BN14" s="8" t="n">
        <f aca="false">(-$H$5*$H$6^2*(COS(BK14)+$H$4*COS(2*BK14))*$H$16/($H$15*1000))*$G$21</f>
        <v>2.12281206265529</v>
      </c>
      <c r="BO14" s="8" t="n">
        <f aca="false">BM14+BN14</f>
        <v>2.14281206265529</v>
      </c>
      <c r="BP14" s="8" t="n">
        <f aca="false">BO14*((1-$H$4^2*SIN(BK14)^2)^0.5*SIN(BK14)+$H$4*SIN(BK14)*COS(BK14))/(1-$H$4^2*SIN(BK14)^2)^0.5*$H$15/1000</f>
        <v>-9.30450155499556</v>
      </c>
      <c r="BQ14" s="8" t="n">
        <f aca="false">BP14*$H$5</f>
        <v>-688.533115069672</v>
      </c>
      <c r="BT14" s="11" t="n">
        <f aca="false">BT13+5</f>
        <v>40</v>
      </c>
      <c r="BU14" s="8" t="n">
        <f aca="false">AG14+AP14+AY14+BH14+BQ14</f>
        <v>57.6519700239712</v>
      </c>
      <c r="BV14" s="8"/>
      <c r="BW14" s="32"/>
      <c r="BX14" s="32"/>
      <c r="BY14" s="33"/>
      <c r="BZ14" s="31"/>
      <c r="CA14" s="26"/>
      <c r="CB14" s="8"/>
      <c r="CC14" s="8"/>
      <c r="CD14" s="27"/>
      <c r="CE14" s="26"/>
      <c r="CF14" s="8"/>
      <c r="CG14" s="8"/>
      <c r="CH14" s="8"/>
      <c r="CI14" s="8"/>
      <c r="CL14" s="8"/>
      <c r="CM14" s="27"/>
      <c r="CN14" s="26"/>
      <c r="CO14" s="8"/>
      <c r="CP14" s="8"/>
      <c r="CQ14" s="8"/>
      <c r="CR14" s="8"/>
      <c r="CU14" s="8"/>
    </row>
    <row r="15" customFormat="false" ht="15.75" hidden="false" customHeight="false" outlineLevel="0" collapsed="false">
      <c r="A15" s="13" t="s">
        <v>42</v>
      </c>
      <c r="H15" s="24" t="n">
        <v>4800</v>
      </c>
      <c r="I15" s="10"/>
      <c r="S15" s="0" t="n">
        <f aca="false">S14+30</f>
        <v>360</v>
      </c>
      <c r="T15" s="8" t="n">
        <f aca="false">S15*PI()/180</f>
        <v>6.28318530717959</v>
      </c>
      <c r="U15" s="9" t="n">
        <f aca="false">(F36*((1-$H$4^2*SIN(T15)^2)^0.5*COS(T15)-$H$4*SIN(T15)^2))/((1-$H$4^2*SIN(T15)^2)^0.5)-(0.725*$H$20*$H$5/1000*$H$6^2/$H$15*10^-6)</f>
        <v>-3.60204863659142</v>
      </c>
      <c r="V15" s="10" t="n">
        <f aca="false">((U15^2)+(I36^2))^0.5</f>
        <v>3.60204863659142</v>
      </c>
      <c r="W15" s="8" t="n">
        <f aca="false">($H$5*(1-COS(T15))+$H$4/4*(1-COS(2*T15)))*$G$21</f>
        <v>0</v>
      </c>
      <c r="X15" s="8" t="n">
        <f aca="false">($H$6*$H$5/1000*(SIN(T15)+$H$4/2*SIN(2*T15)))*$G$21</f>
        <v>-6.26332330252611E-015</v>
      </c>
      <c r="Y15" s="11" t="n">
        <f aca="false">($H$6^2*$H$5/1000*(COS(T15)+$H$4*COS(2*T15)))*$G$21</f>
        <v>6958.1297718</v>
      </c>
      <c r="AA15" s="0" t="n">
        <f aca="false">AA14+5</f>
        <v>45</v>
      </c>
      <c r="AB15" s="8" t="n">
        <f aca="false">AA15*PI()/180</f>
        <v>0.785398163397448</v>
      </c>
      <c r="AC15" s="26" t="n">
        <f aca="false">($H$7-$H$14)*$G$210</f>
        <v>-0</v>
      </c>
      <c r="AD15" s="8" t="n">
        <f aca="false">(-$H$5*$H$6^2*(COS(AB15)+$H$4*COS(2*AB15))*$H$16/($H$15*1000))*$G$21</f>
        <v>-3.12512876781055</v>
      </c>
      <c r="AE15" s="8" t="n">
        <f aca="false">AC15+AD15</f>
        <v>-3.12512876781055</v>
      </c>
      <c r="AF15" s="8" t="n">
        <f aca="false">AE15*((1-$H$4^2*SIN(AB15)^2)^0.5*SIN(AB15)+$H$4*SIN(AB15)*COS(AB15))/(1-$H$4^2*SIN(AB15)^2)^0.5*$H$15/1000</f>
        <v>-12.6700699640445</v>
      </c>
      <c r="AG15" s="8" t="n">
        <f aca="false">AF15*$H$5</f>
        <v>-937.585177339294</v>
      </c>
      <c r="AI15" s="0" t="n">
        <f aca="false">AI14+5</f>
        <v>185</v>
      </c>
      <c r="AJ15" s="8" t="n">
        <f aca="false">AI15*PI()/180</f>
        <v>3.22885911618951</v>
      </c>
      <c r="AK15" s="27" t="n">
        <f aca="false">($H$5*((1-COS(AJ15))+$H$4/4*(1-COS(2*AJ15))))*$G$21</f>
        <v>147.794292932493</v>
      </c>
      <c r="AL15" s="8" t="n">
        <f aca="false">($H$7*(2*$H$5*$H$10/(($H$10-1)*(AK15+2*$H$5/($H$10-1))))^$H$11-$H$14)*$G$21</f>
        <v>-0.00984856562375353</v>
      </c>
      <c r="AM15" s="8" t="n">
        <f aca="false">(-$H$5*$H$6^2*(COS(AJ15)+$H$4*COS(2*AJ15))*$H$16/($H$15*1000))*$G$21</f>
        <v>3.22761850027486</v>
      </c>
      <c r="AN15" s="8" t="n">
        <f aca="false">AL15+AM15</f>
        <v>3.2177699346511</v>
      </c>
      <c r="AO15" s="8" t="n">
        <f aca="false">AN15*((1-$H$4^2*SIN(AJ15)^2)^0.5*SIN(AJ15)+$H$4*SIN(AJ15)*COS(AJ15))/(1-$H$4^2*SIN(AJ15)^2)^0.5*$H$15/1000</f>
        <v>-0.983969518921776</v>
      </c>
      <c r="AP15" s="8" t="n">
        <f aca="false">AO15*$H$5</f>
        <v>-72.8137444002114</v>
      </c>
      <c r="AR15" s="0" t="n">
        <f aca="false">AR14+5</f>
        <v>330</v>
      </c>
      <c r="AS15" s="8" t="n">
        <f aca="false">AR15*PI()/180</f>
        <v>5.75958653158129</v>
      </c>
      <c r="AT15" s="27" t="n">
        <f aca="false">($H$5*((1-COS(AS15))+$H$4/4*(1-COS(2*AS15))))*$G$21</f>
        <v>12.4116201199516</v>
      </c>
      <c r="AU15" s="8" t="n">
        <f aca="false">($H$7*(2*$H$5*$H$10/(($H$10-1)*(AT15+2*$H$5/($H$10-1))))^$H$11-$H$14)*$G$21</f>
        <v>0.765419186246319</v>
      </c>
      <c r="AV15" s="8" t="n">
        <f aca="false">(-$H$5*$H$6^2*(COS(AS15)+$H$4*COS(2*AS15))*$H$16/($H$15*1000))*$G$21</f>
        <v>-4.42413136164029</v>
      </c>
      <c r="AW15" s="8" t="n">
        <f aca="false">AU15+AV15</f>
        <v>-3.65871217539397</v>
      </c>
      <c r="AX15" s="8" t="n">
        <f aca="false">AW15*((1-$H$4^2*SIN(AS15)^2)^0.5*SIN(AS15)+$H$4*SIN(AS15)*COS(AS15))/(1-$H$4^2*SIN(AS15)^2)^0.5*$H$15/1000</f>
        <v>10.8530912295929</v>
      </c>
      <c r="AY15" s="8" t="n">
        <f aca="false">AX15*$H$5</f>
        <v>803.128750989873</v>
      </c>
      <c r="BA15" s="0" t="n">
        <f aca="false">BA14+5</f>
        <v>475</v>
      </c>
      <c r="BB15" s="8" t="n">
        <f aca="false">BA15*PI()/180</f>
        <v>8.29031394697307</v>
      </c>
      <c r="BC15" s="27" t="n">
        <f aca="false">($H$5*((1-COS(BB15))+$H$4/4*(1-COS(2*BB15))))*$G$21</f>
        <v>113.479475479196</v>
      </c>
      <c r="BD15" s="8" t="n">
        <f aca="false">($H$8*(2*$H$5/(($H$10-1)*(BC15+2*$H$5/($H$10-1))))^$H$12-$H$14)*$G$21</f>
        <v>0.495070694779173</v>
      </c>
      <c r="BE15" s="8" t="n">
        <f aca="false">(-$H$5*$H$6^2*(COS(BB15)+$H$4*COS(2*BB15))*$H$16/($H$15*1000))*$G$21</f>
        <v>2.63483667644929</v>
      </c>
      <c r="BF15" s="8" t="n">
        <f aca="false">BD15+BE15</f>
        <v>3.12990737122846</v>
      </c>
      <c r="BG15" s="8" t="n">
        <f aca="false">BF15*((1-$H$4^2*SIN(BB15)^2)^0.5*SIN(BB15)+$H$4*SIN(BB15)*COS(BB15))/(1-$H$4^2*SIN(BB15)^2)^0.5*$H$15/1000</f>
        <v>12.0135734055211</v>
      </c>
      <c r="BH15" s="8" t="n">
        <f aca="false">BG15*$H$5</f>
        <v>889.004432008561</v>
      </c>
      <c r="BJ15" s="0" t="n">
        <f aca="false">BJ14+5</f>
        <v>621</v>
      </c>
      <c r="BK15" s="8" t="n">
        <f aca="false">BJ15*PI()/180</f>
        <v>10.8384946548848</v>
      </c>
      <c r="BL15" s="27" t="n">
        <f aca="false">($H$5*((1-COS(BK15))+$H$4/4*(1-COS(2*BK15))))*$G$21</f>
        <v>95.3216777118713</v>
      </c>
      <c r="BM15" s="26" t="n">
        <f aca="false">($H$9-$H$14)*$G$21</f>
        <v>0.02</v>
      </c>
      <c r="BN15" s="8" t="n">
        <f aca="false">(-$H$5*$H$6^2*(COS(BK15)+$H$4*COS(2*BK15))*$H$16/($H$15*1000))*$G$21</f>
        <v>1.82626568240089</v>
      </c>
      <c r="BO15" s="8" t="n">
        <f aca="false">BM15+BN15</f>
        <v>1.84626568240089</v>
      </c>
      <c r="BP15" s="8" t="n">
        <f aca="false">BO15*((1-$H$4^2*SIN(BK15)^2)^0.5*SIN(BK15)+$H$4*SIN(BK15)*COS(BK15))/(1-$H$4^2*SIN(BK15)^2)^0.5*$H$15/1000</f>
        <v>-8.36937528609901</v>
      </c>
      <c r="BQ15" s="8" t="n">
        <f aca="false">BP15*$H$5</f>
        <v>-619.333771171327</v>
      </c>
      <c r="BT15" s="11" t="n">
        <f aca="false">BT14+5</f>
        <v>45</v>
      </c>
      <c r="BU15" s="8" t="n">
        <f aca="false">AG15+AP15+AY15+BH15+BQ15</f>
        <v>62.4004900876024</v>
      </c>
      <c r="BV15" s="29" t="s">
        <v>43</v>
      </c>
      <c r="BX15" s="34" t="n">
        <f aca="false">ABS((($BX$13-$H$19)/$H$19)*100)</f>
        <v>2.7821927582596</v>
      </c>
      <c r="BY15" s="35" t="s">
        <v>44</v>
      </c>
      <c r="CA15" s="26"/>
      <c r="CB15" s="8"/>
      <c r="CC15" s="8"/>
      <c r="CD15" s="27"/>
      <c r="CE15" s="26"/>
      <c r="CF15" s="8"/>
      <c r="CG15" s="8"/>
      <c r="CH15" s="8"/>
      <c r="CI15" s="8"/>
      <c r="CL15" s="8"/>
      <c r="CM15" s="27"/>
      <c r="CN15" s="26"/>
      <c r="CO15" s="8"/>
      <c r="CP15" s="8"/>
      <c r="CQ15" s="8"/>
      <c r="CR15" s="8"/>
      <c r="CU15" s="8"/>
    </row>
    <row r="16" customFormat="false" ht="15.75" hidden="false" customHeight="false" outlineLevel="0" collapsed="false">
      <c r="A16" s="13" t="s">
        <v>45</v>
      </c>
      <c r="B16" s="13"/>
      <c r="C16" s="13"/>
      <c r="H16" s="15" t="n">
        <v>3.872</v>
      </c>
      <c r="I16" s="11"/>
      <c r="T16" s="8"/>
      <c r="U16" s="9"/>
      <c r="V16" s="10"/>
      <c r="W16" s="8"/>
      <c r="X16" s="8"/>
      <c r="Y16" s="11"/>
      <c r="AA16" s="0" t="n">
        <f aca="false">AA15+5</f>
        <v>50</v>
      </c>
      <c r="AB16" s="8" t="n">
        <f aca="false">AA16*PI()/180</f>
        <v>0.872664625997165</v>
      </c>
      <c r="AC16" s="26" t="n">
        <f aca="false">($H$7-$H$14)*$G$210</f>
        <v>-0</v>
      </c>
      <c r="AD16" s="8" t="n">
        <f aca="false">(-$H$5*$H$6^2*(COS(AB16)+$H$4*COS(2*AB16))*$H$16/($H$15*1000))*$G$21</f>
        <v>-2.63365083320561</v>
      </c>
      <c r="AE16" s="8" t="n">
        <f aca="false">AC16+AD16</f>
        <v>-2.63365083320561</v>
      </c>
      <c r="AF16" s="8" t="n">
        <f aca="false">AE16*((1-$H$4^2*SIN(AB16)^2)^0.5*SIN(AB16)+$H$4*SIN(AB16)*COS(AB16))/(1-$H$4^2*SIN(AB16)^2)^0.5*$H$15/1000</f>
        <v>-11.4017931885415</v>
      </c>
      <c r="AG16" s="8" t="n">
        <f aca="false">AF16*$H$5</f>
        <v>-843.73269595207</v>
      </c>
      <c r="AI16" s="0" t="n">
        <f aca="false">AI15+5</f>
        <v>190</v>
      </c>
      <c r="AJ16" s="8" t="n">
        <f aca="false">AI16*PI()/180</f>
        <v>3.31612557878923</v>
      </c>
      <c r="AK16" s="27" t="n">
        <f aca="false">($H$5*((1-COS(AJ16))+$H$4/4*(1-COS(2*AJ16))))*$G$21</f>
        <v>147.177009082078</v>
      </c>
      <c r="AL16" s="8" t="n">
        <f aca="false">($H$7*(2*$H$5*$H$10/(($H$10-1)*(AK16+2*$H$5/($H$10-1))))^$H$11-$H$14)*$G$21</f>
        <v>-0.009391486189796</v>
      </c>
      <c r="AM16" s="8" t="n">
        <f aca="false">(-$H$5*$H$6^2*(COS(AJ16)+$H$4*COS(2*AJ16))*$H$16/($H$15*1000))*$G$21</f>
        <v>3.231128283759</v>
      </c>
      <c r="AN16" s="8" t="n">
        <f aca="false">AL16+AM16</f>
        <v>3.2217367975692</v>
      </c>
      <c r="AO16" s="8" t="n">
        <f aca="false">AN16*((1-$H$4^2*SIN(AJ16)^2)^0.5*SIN(AJ16)+$H$4*SIN(AJ16)*COS(AJ16))/(1-$H$4^2*SIN(AJ16)^2)^0.5*$H$15/1000</f>
        <v>-1.97053731074174</v>
      </c>
      <c r="AP16" s="8" t="n">
        <f aca="false">AO16*$H$5</f>
        <v>-145.819760994889</v>
      </c>
      <c r="AR16" s="0" t="n">
        <f aca="false">AR15+5</f>
        <v>335</v>
      </c>
      <c r="AS16" s="8" t="n">
        <f aca="false">AR16*PI()/180</f>
        <v>5.846852994181</v>
      </c>
      <c r="AT16" s="27" t="n">
        <f aca="false">($H$5*((1-COS(AS16))+$H$4/4*(1-COS(2*AS16))))*$G$21</f>
        <v>8.71749964890366</v>
      </c>
      <c r="AU16" s="8" t="n">
        <f aca="false">($H$7*(2*$H$5*$H$10/(($H$10-1)*(AT16+2*$H$5/($H$10-1))))^$H$11-$H$14)*$G$21</f>
        <v>0.92296535557801</v>
      </c>
      <c r="AV16" s="8" t="n">
        <f aca="false">(-$H$5*$H$6^2*(COS(AS16)+$H$4*COS(2*AS16))*$H$16/($H$15*1000))*$G$21</f>
        <v>-4.77255065460476</v>
      </c>
      <c r="AW16" s="8" t="n">
        <f aca="false">AU16+AV16</f>
        <v>-3.84958529902675</v>
      </c>
      <c r="AX16" s="8" t="n">
        <f aca="false">AW16*((1-$H$4^2*SIN(AS16)^2)^0.5*SIN(AS16)+$H$4*SIN(AS16)*COS(AS16))/(1-$H$4^2*SIN(AS16)^2)^0.5*$H$15/1000</f>
        <v>9.73262934192067</v>
      </c>
      <c r="AY16" s="8" t="n">
        <f aca="false">AX16*$H$5</f>
        <v>720.21457130213</v>
      </c>
      <c r="BA16" s="0" t="n">
        <f aca="false">BA15+5</f>
        <v>480</v>
      </c>
      <c r="BB16" s="8" t="n">
        <f aca="false">BA16*PI()/180</f>
        <v>8.37758040957278</v>
      </c>
      <c r="BC16" s="27" t="n">
        <f aca="false">($H$5*((1-COS(BB16))+$H$4/4*(1-COS(2*BB16))))*$G$21</f>
        <v>118.4925</v>
      </c>
      <c r="BD16" s="8" t="n">
        <f aca="false">($H$8*(2*$H$5/(($H$10-1)*(BC16+2*$H$5/($H$10-1))))^$H$12-$H$14)*$G$21</f>
        <v>0.468007528244185</v>
      </c>
      <c r="BE16" s="8" t="n">
        <f aca="false">(-$H$5*$H$6^2*(COS(BB16)+$H$4*COS(2*BB16))*$H$16/($H$15*1000))*$G$21</f>
        <v>2.806445674626</v>
      </c>
      <c r="BF16" s="8" t="n">
        <f aca="false">BD16+BE16</f>
        <v>3.27445320287018</v>
      </c>
      <c r="BG16" s="8" t="n">
        <f aca="false">BF16*((1-$H$4^2*SIN(BB16)^2)^0.5*SIN(BB16)+$H$4*SIN(BB16)*COS(BB16))/(1-$H$4^2*SIN(BB16)^2)^0.5*$H$15/1000</f>
        <v>11.7216809527198</v>
      </c>
      <c r="BH16" s="8" t="n">
        <f aca="false">BG16*$H$5</f>
        <v>867.404390501264</v>
      </c>
      <c r="BJ16" s="0" t="n">
        <f aca="false">BJ15+5</f>
        <v>626</v>
      </c>
      <c r="BK16" s="8" t="n">
        <f aca="false">BJ16*PI()/180</f>
        <v>10.9257611174845</v>
      </c>
      <c r="BL16" s="27" t="n">
        <f aca="false">($H$5*((1-COS(BK16))+$H$4/4*(1-COS(2*BK16))))*$G$21</f>
        <v>89.1033680604295</v>
      </c>
      <c r="BM16" s="26" t="n">
        <f aca="false">($H$9-$H$14)*$G$21</f>
        <v>0.02</v>
      </c>
      <c r="BN16" s="8" t="n">
        <f aca="false">(-$H$5*$H$6^2*(COS(BK16)+$H$4*COS(2*BK16))*$H$16/($H$15*1000))*$G$21</f>
        <v>1.48997450289948</v>
      </c>
      <c r="BO16" s="8" t="n">
        <f aca="false">BM16+BN16</f>
        <v>1.50997450289948</v>
      </c>
      <c r="BP16" s="8" t="n">
        <f aca="false">BO16*((1-$H$4^2*SIN(BK16)^2)^0.5*SIN(BK16)+$H$4*SIN(BK16)*COS(BK16))/(1-$H$4^2*SIN(BK16)^2)^0.5*$H$15/1000</f>
        <v>-7.08882079570982</v>
      </c>
      <c r="BQ16" s="8" t="n">
        <f aca="false">BP16*$H$5</f>
        <v>-524.572738882527</v>
      </c>
      <c r="BT16" s="11" t="n">
        <f aca="false">BT15+5</f>
        <v>50</v>
      </c>
      <c r="BU16" s="8" t="n">
        <f aca="false">AG16+AP16+AY16+BH16+BQ16</f>
        <v>73.4937659739074</v>
      </c>
      <c r="BV16" s="8"/>
      <c r="BW16" s="36"/>
      <c r="BX16" s="32"/>
      <c r="BY16" s="33"/>
      <c r="BZ16" s="31"/>
      <c r="CA16" s="26"/>
      <c r="CB16" s="8"/>
      <c r="CC16" s="8"/>
      <c r="CD16" s="27"/>
      <c r="CE16" s="26"/>
      <c r="CF16" s="8"/>
      <c r="CG16" s="8"/>
      <c r="CH16" s="8"/>
      <c r="CI16" s="8"/>
      <c r="CL16" s="8"/>
      <c r="CM16" s="27"/>
      <c r="CN16" s="26"/>
      <c r="CO16" s="8"/>
      <c r="CP16" s="8"/>
      <c r="CQ16" s="8"/>
      <c r="CR16" s="8"/>
      <c r="CU16" s="8"/>
    </row>
    <row r="17" customFormat="false" ht="15.75" hidden="false" customHeight="false" outlineLevel="0" collapsed="false">
      <c r="A17" s="0" t="s">
        <v>46</v>
      </c>
      <c r="H17" s="24" t="n">
        <v>5</v>
      </c>
      <c r="T17" s="8"/>
      <c r="U17" s="9"/>
      <c r="V17" s="10"/>
      <c r="W17" s="8"/>
      <c r="X17" s="8"/>
      <c r="Y17" s="11"/>
      <c r="AA17" s="0" t="n">
        <f aca="false">AA16+5</f>
        <v>55</v>
      </c>
      <c r="AB17" s="8" t="n">
        <f aca="false">AA17*PI()/180</f>
        <v>0.959931088596881</v>
      </c>
      <c r="AC17" s="26" t="n">
        <f aca="false">($H$7-$H$14)*$G$210</f>
        <v>-0</v>
      </c>
      <c r="AD17" s="8" t="n">
        <f aca="false">(-$H$5*$H$6^2*(COS(AB17)+$H$4*COS(2*AB17))*$H$16/($H$15*1000))*$G$21</f>
        <v>-2.12684827064495</v>
      </c>
      <c r="AE17" s="8" t="n">
        <f aca="false">AC17+AD17</f>
        <v>-2.12684827064495</v>
      </c>
      <c r="AF17" s="8" t="n">
        <f aca="false">AE17*((1-$H$4^2*SIN(AB17)^2)^0.5*SIN(AB17)+$H$4*SIN(AB17)*COS(AB17))/(1-$H$4^2*SIN(AB17)^2)^0.5*$H$15/1000</f>
        <v>-9.69058743018045</v>
      </c>
      <c r="AG17" s="8" t="n">
        <f aca="false">AF17*$H$5</f>
        <v>-717.103469833353</v>
      </c>
      <c r="AI17" s="0" t="n">
        <f aca="false">AI16+5</f>
        <v>195</v>
      </c>
      <c r="AJ17" s="8" t="n">
        <f aca="false">AI17*PI()/180</f>
        <v>3.40339204138894</v>
      </c>
      <c r="AK17" s="27" t="n">
        <f aca="false">($H$5*((1-COS(AJ17))+$H$4/4*(1-COS(2*AJ17))))*$G$21</f>
        <v>146.147714253488</v>
      </c>
      <c r="AL17" s="8" t="n">
        <f aca="false">($H$7*(2*$H$5*$H$10/(($H$10-1)*(AK17+2*$H$5/($H$10-1))))^$H$11-$H$14)*$G$21</f>
        <v>-0.00862035156952123</v>
      </c>
      <c r="AM17" s="8" t="n">
        <f aca="false">(-$H$5*$H$6^2*(COS(AJ17)+$H$4*COS(2*AJ17))*$H$16/($H$15*1000))*$G$21</f>
        <v>3.23558422060692</v>
      </c>
      <c r="AN17" s="8" t="n">
        <f aca="false">AL17+AM17</f>
        <v>3.2269638690374</v>
      </c>
      <c r="AO17" s="8" t="n">
        <f aca="false">AN17*((1-$H$4^2*SIN(AJ17)^2)^0.5*SIN(AJ17)+$H$4*SIN(AJ17)*COS(AJ17))/(1-$H$4^2*SIN(AJ17)^2)^0.5*$H$15/1000</f>
        <v>-2.96086004024326</v>
      </c>
      <c r="AP17" s="8" t="n">
        <f aca="false">AO17*$H$5</f>
        <v>-219.103642978002</v>
      </c>
      <c r="AR17" s="0" t="n">
        <f aca="false">AR16+5</f>
        <v>340</v>
      </c>
      <c r="AS17" s="8" t="n">
        <f aca="false">AR17*PI()/180</f>
        <v>5.93411945678072</v>
      </c>
      <c r="AT17" s="27" t="n">
        <f aca="false">($H$5*((1-COS(AS17))+$H$4/4*(1-COS(2*AS17))))*$G$21</f>
        <v>5.63135406846348</v>
      </c>
      <c r="AU17" s="8" t="n">
        <f aca="false">($H$7*(2*$H$5*$H$10/(($H$10-1)*(AT17+2*$H$5/($H$10-1))))^$H$11-$H$14)*$G$21</f>
        <v>1.09722732992286</v>
      </c>
      <c r="AV17" s="8" t="n">
        <f aca="false">(-$H$5*$H$6^2*(COS(AS17)+$H$4*COS(2*AS17))*$H$16/($H$15*1000))*$G$21</f>
        <v>-5.06717962496452</v>
      </c>
      <c r="AW17" s="8" t="n">
        <f aca="false">AU17+AV17</f>
        <v>-3.96995229504166</v>
      </c>
      <c r="AX17" s="8" t="n">
        <f aca="false">AW17*((1-$H$4^2*SIN(AS17)^2)^0.5*SIN(AS17)+$H$4*SIN(AS17)*COS(AS17))/(1-$H$4^2*SIN(AS17)^2)^0.5*$H$15/1000</f>
        <v>8.1781434164984</v>
      </c>
      <c r="AY17" s="8" t="n">
        <f aca="false">AX17*$H$5</f>
        <v>605.182612820882</v>
      </c>
      <c r="BA17" s="0" t="n">
        <f aca="false">BA16+5</f>
        <v>485</v>
      </c>
      <c r="BB17" s="8" t="n">
        <f aca="false">BA17*PI()/180</f>
        <v>8.4648468721725</v>
      </c>
      <c r="BC17" s="27" t="n">
        <f aca="false">($H$5*((1-COS(BB17))+$H$4/4*(1-COS(2*BB17))))*$G$21</f>
        <v>123.148046905889</v>
      </c>
      <c r="BD17" s="8" t="n">
        <f aca="false">($H$8*(2*$H$5/(($H$10-1)*(BC17+2*$H$5/($H$10-1))))^$H$12-$H$14)*$G$21</f>
        <v>0.444787585758541</v>
      </c>
      <c r="BE17" s="8" t="n">
        <f aca="false">(-$H$5*$H$6^2*(COS(BB17)+$H$4*COS(2*BB17))*$H$16/($H$15*1000))*$G$21</f>
        <v>2.94310797774809</v>
      </c>
      <c r="BF17" s="8" t="n">
        <f aca="false">BD17+BE17</f>
        <v>3.38789556350663</v>
      </c>
      <c r="BG17" s="8" t="n">
        <f aca="false">BF17*((1-$H$4^2*SIN(BB17)^2)^0.5*SIN(BB17)+$H$4*SIN(BB17)*COS(BB17))/(1-$H$4^2*SIN(BB17)^2)^0.5*$H$15/1000</f>
        <v>11.2056209356595</v>
      </c>
      <c r="BH17" s="8" t="n">
        <f aca="false">BG17*$H$5</f>
        <v>829.215949238802</v>
      </c>
      <c r="BJ17" s="0" t="n">
        <f aca="false">BJ16+5</f>
        <v>631</v>
      </c>
      <c r="BK17" s="8" t="n">
        <f aca="false">BJ17*PI()/180</f>
        <v>11.0130275800842</v>
      </c>
      <c r="BL17" s="27" t="n">
        <f aca="false">($H$5*((1-COS(BK17))+$H$4/4*(1-COS(2*BK17))))*$G$21</f>
        <v>82.6954791046014</v>
      </c>
      <c r="BM17" s="26" t="n">
        <f aca="false">($H$9-$H$14)*$G$21</f>
        <v>0.02</v>
      </c>
      <c r="BN17" s="8" t="n">
        <f aca="false">(-$H$5*$H$6^2*(COS(BK17)+$H$4*COS(2*BK17))*$H$16/($H$15*1000))*$G$21</f>
        <v>1.11543229394394</v>
      </c>
      <c r="BO17" s="8" t="n">
        <f aca="false">BM17+BN17</f>
        <v>1.13543229394394</v>
      </c>
      <c r="BP17" s="8" t="n">
        <f aca="false">BO17*((1-$H$4^2*SIN(BK17)^2)^0.5*SIN(BK17)+$H$4*SIN(BK17)*COS(BK17))/(1-$H$4^2*SIN(BK17)^2)^0.5*$H$15/1000</f>
        <v>-5.47591272161579</v>
      </c>
      <c r="BQ17" s="8" t="n">
        <f aca="false">BP17*$H$5</f>
        <v>-405.217541399569</v>
      </c>
      <c r="BT17" s="11" t="n">
        <f aca="false">BT16+5</f>
        <v>55</v>
      </c>
      <c r="BU17" s="8" t="n">
        <f aca="false">AG17+AP17+AY17+BH17+BQ17</f>
        <v>92.9739078487598</v>
      </c>
      <c r="BV17" s="36" t="str">
        <f aca="false">IF($BX$15&gt;5,"Не верно","  Верно")</f>
        <v>  Верно</v>
      </c>
      <c r="BY17" s="8"/>
      <c r="BZ17" s="27"/>
      <c r="CA17" s="26"/>
      <c r="CB17" s="8"/>
      <c r="CC17" s="8"/>
      <c r="CD17" s="27"/>
      <c r="CE17" s="26"/>
      <c r="CF17" s="8"/>
      <c r="CG17" s="8"/>
      <c r="CH17" s="8"/>
      <c r="CI17" s="8"/>
      <c r="CL17" s="8"/>
      <c r="CM17" s="27"/>
      <c r="CN17" s="26"/>
      <c r="CO17" s="8"/>
      <c r="CP17" s="8"/>
      <c r="CQ17" s="8"/>
      <c r="CR17" s="8"/>
      <c r="CU17" s="8"/>
    </row>
    <row r="18" customFormat="false" ht="12.75" hidden="false" customHeight="false" outlineLevel="0" collapsed="false">
      <c r="A18" s="13" t="s">
        <v>47</v>
      </c>
      <c r="B18" s="13"/>
      <c r="C18" s="13"/>
      <c r="H18" s="15"/>
      <c r="T18" s="8"/>
      <c r="U18" s="9"/>
      <c r="V18" s="10"/>
      <c r="W18" s="8"/>
      <c r="X18" s="8"/>
      <c r="Y18" s="11"/>
      <c r="AA18" s="0" t="n">
        <f aca="false">AA17+5</f>
        <v>60</v>
      </c>
      <c r="AB18" s="8" t="n">
        <f aca="false">AA18*PI()/180</f>
        <v>1.0471975511966</v>
      </c>
      <c r="AC18" s="26" t="n">
        <f aca="false">($H$7-$H$14)*$G$210</f>
        <v>-0</v>
      </c>
      <c r="AD18" s="8" t="n">
        <f aca="false">(-$H$5*$H$6^2*(COS(AB18)+$H$4*COS(2*AB18))*$H$16/($H$15*1000))*$G$21</f>
        <v>-1.613153812974</v>
      </c>
      <c r="AE18" s="8" t="n">
        <f aca="false">AC18+AD18</f>
        <v>-1.613153812974</v>
      </c>
      <c r="AF18" s="8" t="n">
        <f aca="false">AE18*((1-$H$4^2*SIN(AB18)^2)^0.5*SIN(AB18)+$H$4*SIN(AB18)*COS(AB18))/(1-$H$4^2*SIN(AB18)^2)^0.5*$H$15/1000</f>
        <v>-7.6368427223173</v>
      </c>
      <c r="AG18" s="8" t="n">
        <f aca="false">AF18*$H$5</f>
        <v>-565.12636145148</v>
      </c>
      <c r="AI18" s="0" t="n">
        <f aca="false">AI17+5</f>
        <v>200</v>
      </c>
      <c r="AJ18" s="8" t="n">
        <f aca="false">AI18*PI()/180</f>
        <v>3.49065850398866</v>
      </c>
      <c r="AK18" s="27" t="n">
        <f aca="false">($H$5*((1-COS(AJ18))+$H$4/4*(1-COS(2*AJ18))))*$G$21</f>
        <v>144.705861944778</v>
      </c>
      <c r="AL18" s="8" t="n">
        <f aca="false">($H$7*(2*$H$5*$H$10/(($H$10-1)*(AK18+2*$H$5/($H$10-1))))^$H$11-$H$14)*$G$21</f>
        <v>-0.00752086961029583</v>
      </c>
      <c r="AM18" s="8" t="n">
        <f aca="false">(-$H$5*$H$6^2*(COS(AJ18)+$H$4*COS(2*AJ18))*$H$16/($H$15*1000))*$G$21</f>
        <v>3.23895042568929</v>
      </c>
      <c r="AN18" s="8" t="n">
        <f aca="false">AL18+AM18</f>
        <v>3.23142955607899</v>
      </c>
      <c r="AO18" s="8" t="n">
        <f aca="false">AN18*((1-$H$4^2*SIN(AJ18)^2)^0.5*SIN(AJ18)+$H$4*SIN(AJ18)*COS(AJ18))/(1-$H$4^2*SIN(AJ18)^2)^0.5*$H$15/1000</f>
        <v>-3.95327558023988</v>
      </c>
      <c r="AP18" s="8" t="n">
        <f aca="false">AO18*$H$5</f>
        <v>-292.542392937751</v>
      </c>
      <c r="AR18" s="0" t="n">
        <f aca="false">AR17+5</f>
        <v>345</v>
      </c>
      <c r="AS18" s="8" t="n">
        <f aca="false">AR18*PI()/180</f>
        <v>6.02138591938044</v>
      </c>
      <c r="AT18" s="27" t="n">
        <f aca="false">($H$5*((1-COS(AS18))+$H$4/4*(1-COS(2*AS18))))*$G$21</f>
        <v>3.19069196270567</v>
      </c>
      <c r="AU18" s="8" t="n">
        <f aca="false">($H$7*(2*$H$5*$H$10/(($H$10-1)*(AT18+2*$H$5/($H$10-1))))^$H$11-$H$14)*$G$21</f>
        <v>1.27522118091408</v>
      </c>
      <c r="AV18" s="8" t="n">
        <f aca="false">(-$H$5*$H$6^2*(COS(AS18)+$H$4*COS(2*AS18))*$H$16/($H$15*1000))*$G$21</f>
        <v>-5.30242635324663</v>
      </c>
      <c r="AW18" s="8" t="n">
        <f aca="false">AU18+AV18</f>
        <v>-4.02720517233255</v>
      </c>
      <c r="AX18" s="8" t="n">
        <f aca="false">AW18*((1-$H$4^2*SIN(AS18)^2)^0.5*SIN(AS18)+$H$4*SIN(AS18)*COS(AS18))/(1-$H$4^2*SIN(AS18)^2)^0.5*$H$15/1000</f>
        <v>6.31113564697084</v>
      </c>
      <c r="AY18" s="8" t="n">
        <f aca="false">AX18*$H$5</f>
        <v>467.024037875842</v>
      </c>
      <c r="BA18" s="0" t="n">
        <f aca="false">BA17+5</f>
        <v>490</v>
      </c>
      <c r="BB18" s="8" t="n">
        <f aca="false">BA18*PI()/180</f>
        <v>8.55211333477221</v>
      </c>
      <c r="BC18" s="27" t="n">
        <f aca="false">($H$5*((1-COS(BB18))+$H$4/4*(1-COS(2*BB18))))*$G$21</f>
        <v>127.42865576425</v>
      </c>
      <c r="BD18" s="8" t="n">
        <f aca="false">($H$8*(2*$H$5/(($H$10-1)*(BC18+2*$H$5/($H$10-1))))^$H$12-$H$14)*$G$21</f>
        <v>0.424896874734733</v>
      </c>
      <c r="BE18" s="8" t="n">
        <f aca="false">(-$H$5*$H$6^2*(COS(BB18)+$H$4*COS(2*BB18))*$H$16/($H$15*1000))*$G$21</f>
        <v>3.04807674760691</v>
      </c>
      <c r="BF18" s="8" t="n">
        <f aca="false">BD18+BE18</f>
        <v>3.47297362234164</v>
      </c>
      <c r="BG18" s="8" t="n">
        <f aca="false">BF18*((1-$H$4^2*SIN(BB18)^2)^0.5*SIN(BB18)+$H$4*SIN(BB18)*COS(BB18))/(1-$H$4^2*SIN(BB18)^2)^0.5*$H$15/1000</f>
        <v>10.5048899905987</v>
      </c>
      <c r="BH18" s="8" t="n">
        <f aca="false">BG18*$H$5</f>
        <v>777.361859304301</v>
      </c>
      <c r="BJ18" s="0" t="n">
        <f aca="false">BJ17+5</f>
        <v>636</v>
      </c>
      <c r="BK18" s="8" t="n">
        <f aca="false">BJ18*PI()/180</f>
        <v>11.1002940426839</v>
      </c>
      <c r="BL18" s="27" t="n">
        <f aca="false">($H$5*((1-COS(BK18))+$H$4/4*(1-COS(2*BK18))))*$G$21</f>
        <v>76.145740983859</v>
      </c>
      <c r="BM18" s="26" t="n">
        <f aca="false">($H$9-$H$14)*$G$21</f>
        <v>0.02</v>
      </c>
      <c r="BN18" s="8" t="n">
        <f aca="false">(-$H$5*$H$6^2*(COS(BK18)+$H$4*COS(2*BK18))*$H$16/($H$15*1000))*$G$21</f>
        <v>0.705241628752743</v>
      </c>
      <c r="BO18" s="8" t="n">
        <f aca="false">BM18+BN18</f>
        <v>0.725241628752743</v>
      </c>
      <c r="BP18" s="8" t="n">
        <f aca="false">BO18*((1-$H$4^2*SIN(BK18)^2)^0.5*SIN(BK18)+$H$4*SIN(BK18)*COS(BK18))/(1-$H$4^2*SIN(BK18)^2)^0.5*$H$15/1000</f>
        <v>-3.56352443472112</v>
      </c>
      <c r="BQ18" s="8" t="n">
        <f aca="false">BP18*$H$5</f>
        <v>-263.700808169363</v>
      </c>
      <c r="BT18" s="11" t="n">
        <f aca="false">BT17+5</f>
        <v>60</v>
      </c>
      <c r="BU18" s="8" t="n">
        <f aca="false">AG18+AP18+AY18+BH18+BQ18</f>
        <v>123.016334621548</v>
      </c>
      <c r="BV18" s="8"/>
      <c r="BW18" s="8"/>
      <c r="BX18" s="8"/>
      <c r="BY18" s="8"/>
      <c r="BZ18" s="8"/>
      <c r="CC18" s="8"/>
      <c r="CD18" s="27"/>
      <c r="CE18" s="26"/>
      <c r="CF18" s="8"/>
      <c r="CG18" s="8"/>
      <c r="CH18" s="8"/>
      <c r="CI18" s="8"/>
      <c r="CL18" s="8"/>
      <c r="CM18" s="27"/>
      <c r="CN18" s="26"/>
      <c r="CO18" s="8"/>
      <c r="CP18" s="8"/>
      <c r="CQ18" s="8"/>
      <c r="CR18" s="8"/>
      <c r="CU18" s="8"/>
    </row>
    <row r="19" customFormat="false" ht="12.75" hidden="false" customHeight="false" outlineLevel="0" collapsed="false">
      <c r="A19" s="13" t="s">
        <v>48</v>
      </c>
      <c r="B19" s="13"/>
      <c r="C19" s="13"/>
      <c r="H19" s="15" t="n">
        <v>340</v>
      </c>
      <c r="T19" s="8"/>
      <c r="U19" s="9"/>
      <c r="V19" s="10"/>
      <c r="W19" s="8"/>
      <c r="X19" s="8"/>
      <c r="Y19" s="11"/>
      <c r="AA19" s="0" t="n">
        <f aca="false">AA18+5</f>
        <v>65</v>
      </c>
      <c r="AB19" s="8" t="n">
        <f aca="false">AA19*PI()/180</f>
        <v>1.13446401379631</v>
      </c>
      <c r="AC19" s="26" t="n">
        <f aca="false">($H$7-$H$14)*$G$210</f>
        <v>-0</v>
      </c>
      <c r="AD19" s="8" t="n">
        <f aca="false">(-$H$5*$H$6^2*(COS(AB19)+$H$4*COS(2*AB19))*$H$16/($H$15*1000))*$G$21</f>
        <v>-1.10077022962991</v>
      </c>
      <c r="AE19" s="8" t="n">
        <f aca="false">AC19+AD19</f>
        <v>-1.10077022962991</v>
      </c>
      <c r="AF19" s="8" t="n">
        <f aca="false">AE19*((1-$H$4^2*SIN(AB19)^2)^0.5*SIN(AB19)+$H$4*SIN(AB19)*COS(AB19))/(1-$H$4^2*SIN(AB19)^2)^0.5*$H$15/1000</f>
        <v>-5.35220771928869</v>
      </c>
      <c r="AG19" s="8" t="n">
        <f aca="false">AF19*$H$5</f>
        <v>-396.063371227363</v>
      </c>
      <c r="AI19" s="0" t="n">
        <f aca="false">AI18+5</f>
        <v>205</v>
      </c>
      <c r="AJ19" s="8" t="n">
        <f aca="false">AI19*PI()/180</f>
        <v>3.57792496658838</v>
      </c>
      <c r="AK19" s="27" t="n">
        <f aca="false">($H$5*((1-COS(AJ19))+$H$4/4*(1-COS(2*AJ19))))*$G$21</f>
        <v>142.851052130328</v>
      </c>
      <c r="AL19" s="8" t="n">
        <f aca="false">($H$7*(2*$H$5*$H$10/(($H$10-1)*(AK19+2*$H$5/($H$10-1))))^$H$11-$H$14)*$G$21</f>
        <v>-0.00607243697370934</v>
      </c>
      <c r="AM19" s="8" t="n">
        <f aca="false">(-$H$5*$H$6^2*(COS(AJ19)+$H$4*COS(2*AJ19))*$H$16/($H$15*1000))*$G$21</f>
        <v>3.23848420778538</v>
      </c>
      <c r="AN19" s="8" t="n">
        <f aca="false">AL19+AM19</f>
        <v>3.23241177081167</v>
      </c>
      <c r="AO19" s="8" t="n">
        <f aca="false">AN19*((1-$H$4^2*SIN(AJ19)^2)^0.5*SIN(AJ19)+$H$4*SIN(AJ19)*COS(AJ19))/(1-$H$4^2*SIN(AJ19)^2)^0.5*$H$15/1000</f>
        <v>-4.94205799363871</v>
      </c>
      <c r="AP19" s="8" t="n">
        <f aca="false">AO19*$H$5</f>
        <v>-365.712291529265</v>
      </c>
      <c r="AR19" s="0" t="n">
        <f aca="false">AR18+5</f>
        <v>350</v>
      </c>
      <c r="AS19" s="8" t="n">
        <f aca="false">AR19*PI()/180</f>
        <v>6.10865238198015</v>
      </c>
      <c r="AT19" s="27" t="n">
        <f aca="false">($H$5*((1-COS(AS19))+$H$4/4*(1-COS(2*AS19))))*$G$21</f>
        <v>1.42546163627101</v>
      </c>
      <c r="AU19" s="8" t="n">
        <f aca="false">($H$7*(2*$H$5*$H$10/(($H$10-1)*(AT19+2*$H$5/($H$10-1))))^$H$11-$H$14)*$G$21</f>
        <v>1.43478830941195</v>
      </c>
      <c r="AV19" s="8" t="n">
        <f aca="false">(-$H$5*$H$6^2*(COS(AS19)+$H$4*COS(2*AS19))*$H$16/($H$15*1000))*$G$21</f>
        <v>-5.47378339743553</v>
      </c>
      <c r="AW19" s="8" t="n">
        <f aca="false">AU19+AV19</f>
        <v>-4.03899508802358</v>
      </c>
      <c r="AX19" s="8" t="n">
        <f aca="false">AW19*((1-$H$4^2*SIN(AS19)^2)^0.5*SIN(AS19)+$H$4*SIN(AS19)*COS(AS19))/(1-$H$4^2*SIN(AS19)^2)^0.5*$H$15/1000</f>
        <v>4.26269200749733</v>
      </c>
      <c r="AY19" s="8" t="n">
        <f aca="false">AX19*$H$5</f>
        <v>315.439208554802</v>
      </c>
      <c r="BA19" s="0" t="n">
        <f aca="false">BA18+5</f>
        <v>495</v>
      </c>
      <c r="BB19" s="8" t="n">
        <f aca="false">BA19*PI()/180</f>
        <v>8.63937979737193</v>
      </c>
      <c r="BC19" s="27" t="n">
        <f aca="false">($H$5*((1-COS(BB19))+$H$4/4*(1-COS(2*BB19))))*$G$21</f>
        <v>131.320901807805</v>
      </c>
      <c r="BD19" s="8" t="n">
        <f aca="false">($H$8*(2*$H$5/(($H$10-1)*(BC19+2*$H$5/($H$10-1))))^$H$12-$H$14)*$G$21</f>
        <v>0.407912666169453</v>
      </c>
      <c r="BE19" s="8" t="n">
        <f aca="false">(-$H$5*$H$6^2*(COS(BB19)+$H$4*COS(2*BB19))*$H$16/($H$15*1000))*$G$21</f>
        <v>3.12512876781055</v>
      </c>
      <c r="BF19" s="8" t="n">
        <f aca="false">BD19+BE19</f>
        <v>3.53304143398</v>
      </c>
      <c r="BG19" s="8" t="n">
        <f aca="false">BF19*((1-$H$4^2*SIN(BB19)^2)^0.5*SIN(BB19)+$H$4*SIN(BB19)*COS(BB19))/(1-$H$4^2*SIN(BB19)^2)^0.5*$H$15/1000</f>
        <v>9.65922847426669</v>
      </c>
      <c r="BH19" s="8" t="n">
        <f aca="false">BG19*$H$5</f>
        <v>714.782907095735</v>
      </c>
      <c r="BJ19" s="0" t="n">
        <f aca="false">BJ18+5</f>
        <v>641</v>
      </c>
      <c r="BK19" s="8" t="n">
        <f aca="false">BJ19*PI()/180</f>
        <v>11.1875605052837</v>
      </c>
      <c r="BL19" s="27" t="n">
        <f aca="false">($H$5*((1-COS(BK19))+$H$4/4*(1-COS(2*BK19))))*$G$21</f>
        <v>69.5064176956968</v>
      </c>
      <c r="BM19" s="26" t="n">
        <f aca="false">($H$9-$H$14)*$G$21</f>
        <v>0.02</v>
      </c>
      <c r="BN19" s="8" t="n">
        <f aca="false">(-$H$5*$H$6^2*(COS(BK19)+$H$4*COS(2*BK19))*$H$16/($H$15*1000))*$G$21</f>
        <v>0.263101609714031</v>
      </c>
      <c r="BO19" s="8" t="n">
        <f aca="false">BM19+BN19</f>
        <v>0.283101609714031</v>
      </c>
      <c r="BP19" s="8" t="n">
        <f aca="false">BO19*((1-$H$4^2*SIN(BK19)^2)^0.5*SIN(BK19)+$H$4*SIN(BK19)*COS(BK19))/(1-$H$4^2*SIN(BK19)^2)^0.5*$H$15/1000</f>
        <v>-1.4051914501595</v>
      </c>
      <c r="BQ19" s="8" t="n">
        <f aca="false">BP19*$H$5</f>
        <v>-103.984167311803</v>
      </c>
      <c r="BT19" s="11" t="n">
        <f aca="false">BT18+5</f>
        <v>65</v>
      </c>
      <c r="BU19" s="8" t="n">
        <f aca="false">AG19+AP19+AY19+BH19+BQ19</f>
        <v>164.462285582107</v>
      </c>
      <c r="BV19" s="8"/>
      <c r="BW19" s="8"/>
      <c r="BX19" s="8"/>
      <c r="BY19" s="8"/>
      <c r="BZ19" s="8"/>
      <c r="CC19" s="8"/>
      <c r="CD19" s="27"/>
      <c r="CE19" s="26"/>
      <c r="CF19" s="8"/>
      <c r="CG19" s="8"/>
      <c r="CH19" s="8"/>
      <c r="CI19" s="8"/>
      <c r="CL19" s="8"/>
      <c r="CM19" s="27"/>
      <c r="CN19" s="26"/>
      <c r="CO19" s="8"/>
      <c r="CP19" s="8"/>
      <c r="CQ19" s="8"/>
      <c r="CR19" s="8"/>
      <c r="CU19" s="8"/>
    </row>
    <row r="20" customFormat="false" ht="12.75" hidden="false" customHeight="false" outlineLevel="0" collapsed="false">
      <c r="A20" s="13" t="s">
        <v>49</v>
      </c>
      <c r="B20" s="13"/>
      <c r="C20" s="13"/>
      <c r="D20" s="13"/>
      <c r="H20" s="15" t="n">
        <v>3.39</v>
      </c>
      <c r="S20" s="0" t="n">
        <v>375</v>
      </c>
      <c r="T20" s="8" t="n">
        <f aca="false">S20*PI()/180</f>
        <v>6.54498469497874</v>
      </c>
      <c r="U20" s="9" t="n">
        <f aca="false">(F41*((1-$H$4^2*SIN(T20)^2)^0.5*COS(T20)-$H$4*SIN(T20)^2))/((1-$H$4^2*SIN(T20)^2)^0.5)-(0.725*$H$20*$H$5/1000*$H$6^2/$H$15*10^-6)</f>
        <v>0.0585866146944637</v>
      </c>
      <c r="V20" s="10" t="n">
        <f aca="false">((U20^2)+(I41^2))^0.5</f>
        <v>0.0619653970271503</v>
      </c>
      <c r="W20" s="8" t="n">
        <f aca="false">($H$5*(1-COS(T20))+$H$4/4*(1-COS(2*T20)))*$G$21</f>
        <v>2.53053213985349</v>
      </c>
      <c r="X20" s="8" t="n">
        <f aca="false">($H$6*$H$5/1000*(SIN(T20)+$H$4/2*SIN(2*T20)))*$G$21</f>
        <v>6.57056450075728</v>
      </c>
      <c r="Y20" s="11" t="n">
        <f aca="false">($H$6^2*$H$5/1000*(COS(T20)+$H$4*COS(2*T20)))*$G$21</f>
        <v>6573.25580980988</v>
      </c>
      <c r="AA20" s="0" t="n">
        <f aca="false">AA19+5</f>
        <v>70</v>
      </c>
      <c r="AB20" s="8" t="n">
        <f aca="false">AA20*PI()/180</f>
        <v>1.22173047639603</v>
      </c>
      <c r="AC20" s="26" t="n">
        <f aca="false">($H$7-$H$14)*$G$210</f>
        <v>-0</v>
      </c>
      <c r="AD20" s="8" t="n">
        <f aca="false">(-$H$5*$H$6^2*(COS(AB20)+$H$4*COS(2*AB20))*$H$16/($H$15*1000))*$G$21</f>
        <v>-0.59747745055339</v>
      </c>
      <c r="AE20" s="8" t="n">
        <f aca="false">AC20+AD20</f>
        <v>-0.59747745055339</v>
      </c>
      <c r="AF20" s="8" t="n">
        <f aca="false">AE20*((1-$H$4^2*SIN(AB20)^2)^0.5*SIN(AB20)+$H$4*SIN(AB20)*COS(AB20))/(1-$H$4^2*SIN(AB20)^2)^0.5*$H$15/1000</f>
        <v>-2.95222055587661</v>
      </c>
      <c r="AG20" s="8" t="n">
        <f aca="false">AF20*$H$5</f>
        <v>-218.464321134869</v>
      </c>
      <c r="AI20" s="0" t="n">
        <f aca="false">AI19+5</f>
        <v>210</v>
      </c>
      <c r="AJ20" s="8" t="n">
        <f aca="false">AI20*PI()/180</f>
        <v>3.66519142918809</v>
      </c>
      <c r="AK20" s="27" t="n">
        <f aca="false">($H$5*((1-COS(AJ20))+$H$4/4*(1-COS(2*AJ20))))*$G$21</f>
        <v>140.583379880048</v>
      </c>
      <c r="AL20" s="8" t="n">
        <f aca="false">($H$7*(2*$H$5*$H$10/(($H$10-1)*(AK20+2*$H$5/($H$10-1))))^$H$11-$H$14)*$G$21</f>
        <v>-0.00424750473401617</v>
      </c>
      <c r="AM20" s="8" t="n">
        <f aca="false">(-$H$5*$H$6^2*(COS(AJ20)+$H$4*COS(2*AJ20))*$H$16/($H$15*1000))*$G$21</f>
        <v>3.23083949998829</v>
      </c>
      <c r="AN20" s="8" t="n">
        <f aca="false">AL20+AM20</f>
        <v>3.22659199525427</v>
      </c>
      <c r="AO20" s="8" t="n">
        <f aca="false">AN20*((1-$H$4^2*SIN(AJ20)^2)^0.5*SIN(AJ20)+$H$4*SIN(AJ20)*COS(AJ20))/(1-$H$4^2*SIN(AJ20)^2)^0.5*$H$15/1000</f>
        <v>-5.91637835496446</v>
      </c>
      <c r="AP20" s="8" t="n">
        <f aca="false">AO20*$H$5</f>
        <v>-437.81199826737</v>
      </c>
      <c r="AR20" s="0" t="n">
        <f aca="false">AR19+5</f>
        <v>355</v>
      </c>
      <c r="AS20" s="8" t="n">
        <f aca="false">AR20*PI()/180</f>
        <v>6.19591884457987</v>
      </c>
      <c r="AT20" s="27" t="n">
        <f aca="false">($H$5*((1-COS(AS20))+$H$4/4*(1-COS(2*AS20))))*$G$21</f>
        <v>0.357477614914851</v>
      </c>
      <c r="AU20" s="8" t="n">
        <f aca="false">($H$7*(2*$H$5*$H$10/(($H$10-1)*(AT20+2*$H$5/($H$10-1))))^$H$11-$H$14)*$G$21</f>
        <v>1.54764834738196</v>
      </c>
      <c r="AV20" s="8" t="n">
        <f aca="false">(-$H$5*$H$6^2*(COS(AS20)+$H$4*COS(2*AS20))*$H$16/($H$15*1000))*$G$21</f>
        <v>-5.57794465419738</v>
      </c>
      <c r="AW20" s="8" t="n">
        <f aca="false">AU20+AV20</f>
        <v>-4.03029630681542</v>
      </c>
      <c r="AX20" s="8" t="n">
        <f aca="false">AW20*((1-$H$4^2*SIN(AS20)^2)^0.5*SIN(AS20)+$H$4*SIN(AS20)*COS(AS20))/(1-$H$4^2*SIN(AS20)^2)^0.5*$H$15/1000</f>
        <v>2.13969540375351</v>
      </c>
      <c r="AY20" s="8" t="n">
        <f aca="false">AX20*$H$5</f>
        <v>158.33745987776</v>
      </c>
      <c r="BA20" s="0" t="n">
        <f aca="false">BA19+5</f>
        <v>500</v>
      </c>
      <c r="BB20" s="8" t="n">
        <f aca="false">BA20*PI()/180</f>
        <v>8.72664625997165</v>
      </c>
      <c r="BC20" s="27" t="n">
        <f aca="false">($H$5*((1-COS(BB20))+$H$4/4*(1-COS(2*BB20))))*$G$21</f>
        <v>134.814916143358</v>
      </c>
      <c r="BD20" s="8" t="n">
        <f aca="false">($H$8*(2*$H$5/(($H$10-1)*(BC20+2*$H$5/($H$10-1))))^$H$12-$H$14)*$G$21</f>
        <v>0.393487039560661</v>
      </c>
      <c r="BE20" s="8" t="n">
        <f aca="false">(-$H$5*$H$6^2*(COS(BB20)+$H$4*COS(2*BB20))*$H$16/($H$15*1000))*$G$21</f>
        <v>3.17839667108682</v>
      </c>
      <c r="BF20" s="8" t="n">
        <f aca="false">BD20+BE20</f>
        <v>3.57188371064748</v>
      </c>
      <c r="BG20" s="8" t="n">
        <f aca="false">BF20*((1-$H$4^2*SIN(BB20)^2)^0.5*SIN(BB20)+$H$4*SIN(BB20)*COS(BB20))/(1-$H$4^2*SIN(BB20)^2)^0.5*$H$15/1000</f>
        <v>8.70607937389991</v>
      </c>
      <c r="BH20" s="8" t="n">
        <f aca="false">BG20*$H$5</f>
        <v>644.249873668593</v>
      </c>
      <c r="BJ20" s="0" t="n">
        <f aca="false">BJ19+5</f>
        <v>646</v>
      </c>
      <c r="BK20" s="8" t="n">
        <f aca="false">BJ20*PI()/180</f>
        <v>11.2748269678834</v>
      </c>
      <c r="BL20" s="27" t="n">
        <f aca="false">($H$5*((1-COS(BK20))+$H$4/4*(1-COS(2*BK20))))*$G$21</f>
        <v>62.8338359098434</v>
      </c>
      <c r="BM20" s="26" t="n">
        <f aca="false">($H$9-$H$14)*$G$21</f>
        <v>0.02</v>
      </c>
      <c r="BN20" s="8" t="n">
        <f aca="false">(-$H$5*$H$6^2*(COS(BK20)+$H$4*COS(2*BK20))*$H$16/($H$15*1000))*$G$21</f>
        <v>-0.206237825099292</v>
      </c>
      <c r="BO20" s="8" t="n">
        <f aca="false">BM20+BN20</f>
        <v>-0.186237825099292</v>
      </c>
      <c r="BP20" s="8" t="n">
        <f aca="false">BO20*((1-$H$4^2*SIN(BK20)^2)^0.5*SIN(BK20)+$H$4*SIN(BK20)*COS(BK20))/(1-$H$4^2*SIN(BK20)^2)^0.5*$H$15/1000</f>
        <v>0.925532805842905</v>
      </c>
      <c r="BQ20" s="8" t="n">
        <f aca="false">BP20*$H$5</f>
        <v>68.489427632375</v>
      </c>
      <c r="BT20" s="11" t="n">
        <f aca="false">BT19+5</f>
        <v>70</v>
      </c>
      <c r="BU20" s="8" t="n">
        <f aca="false">AG20+AP20+AY20+BH20+BQ20</f>
        <v>214.800441776489</v>
      </c>
      <c r="BV20" s="8"/>
      <c r="BW20" s="8"/>
      <c r="BX20" s="8"/>
      <c r="BY20" s="37"/>
      <c r="BZ20" s="8"/>
      <c r="CC20" s="8"/>
      <c r="CD20" s="27"/>
      <c r="CE20" s="26"/>
      <c r="CF20" s="8"/>
      <c r="CG20" s="8"/>
      <c r="CH20" s="8"/>
      <c r="CI20" s="8"/>
      <c r="CL20" s="8"/>
      <c r="CM20" s="27"/>
      <c r="CN20" s="26"/>
      <c r="CO20" s="8"/>
      <c r="CP20" s="8"/>
      <c r="CQ20" s="8"/>
      <c r="CR20" s="8"/>
      <c r="CU20" s="8"/>
    </row>
    <row r="21" customFormat="false" ht="12.75" hidden="false" customHeight="false" outlineLevel="0" collapsed="false">
      <c r="A21" s="13" t="s">
        <v>50</v>
      </c>
      <c r="F21" s="38" t="n">
        <f aca="false">($H$7-$H$14)-$H$5*$H$6^2*(COS(B26)+$H$4*COS(2*B26))*$H$16/($H$15*1000)</f>
        <v>-1.623153812974</v>
      </c>
      <c r="G21" s="39" t="n">
        <f aca="false">IF(AND(((F21+F21*0.05)&lt;H21),(F21-F21*0.05)&gt;H21),1,0)</f>
        <v>1</v>
      </c>
      <c r="H21" s="40" t="n">
        <v>-1.63</v>
      </c>
      <c r="S21" s="0" t="n">
        <v>390</v>
      </c>
      <c r="T21" s="8" t="n">
        <f aca="false">S21*PI()/180</f>
        <v>6.80678408277788</v>
      </c>
      <c r="U21" s="9" t="n">
        <f aca="false">(F42*((1-$H$4^2*SIN(T21)^2)^0.5*COS(T21)-$H$4*SIN(T21)^2))/((1-$H$4^2*SIN(T21)^2)^0.5)-(0.725*$H$20*$H$5/1000*$H$6^2/$H$15*10^-6)</f>
        <v>-0.762183626709549</v>
      </c>
      <c r="V21" s="10" t="n">
        <f aca="false">((U21^2)+(I42^2))^0.5</f>
        <v>0.964058972963876</v>
      </c>
      <c r="W21" s="8" t="n">
        <f aca="false">($H$5*(1-COS(T21))+$H$4/4*(1-COS(2*T21)))*$G$21</f>
        <v>9.94787011995151</v>
      </c>
      <c r="X21" s="8" t="n">
        <f aca="false">($H$6*$H$5/1000*(SIN(T21)+$H$4/2*SIN(2*T21)))*$G$21</f>
        <v>12.4217986685737</v>
      </c>
      <c r="Y21" s="11" t="n">
        <f aca="false">($H$6^2*$H$5/1000*(COS(T21)+$H$4*COS(2*T21)))*$G$21</f>
        <v>5484.46036566979</v>
      </c>
      <c r="AA21" s="0" t="n">
        <f aca="false">AA20+5</f>
        <v>75</v>
      </c>
      <c r="AB21" s="8" t="n">
        <f aca="false">AA21*PI()/180</f>
        <v>1.30899693899575</v>
      </c>
      <c r="AC21" s="26" t="n">
        <f aca="false">($H$7-$H$14)*$G$210</f>
        <v>-0</v>
      </c>
      <c r="AD21" s="8" t="n">
        <f aca="false">(-$H$5*$H$6^2*(COS(AB21)+$H$4*COS(2*AB21))*$H$16/($H$15*1000))*$G$21</f>
        <v>-0.110455452796364</v>
      </c>
      <c r="AE21" s="8" t="n">
        <f aca="false">AC21+AD21</f>
        <v>-0.110455452796364</v>
      </c>
      <c r="AF21" s="8" t="n">
        <f aca="false">AE21*((1-$H$4^2*SIN(AB21)^2)^0.5*SIN(AB21)+$H$4*SIN(AB21)*COS(AB21))/(1-$H$4^2*SIN(AB21)^2)^0.5*$H$15/1000</f>
        <v>-0.549190987291013</v>
      </c>
      <c r="AG21" s="8" t="n">
        <f aca="false">AF21*$H$5</f>
        <v>-40.640133059535</v>
      </c>
      <c r="AI21" s="0" t="n">
        <f aca="false">AI20+5</f>
        <v>215</v>
      </c>
      <c r="AJ21" s="8" t="n">
        <f aca="false">AI21*PI()/180</f>
        <v>3.75245789178781</v>
      </c>
      <c r="AK21" s="27" t="n">
        <f aca="false">($H$5*((1-COS(AJ21))+$H$4/4*(1-COS(2*AJ21))))*$G$21</f>
        <v>137.903860661474</v>
      </c>
      <c r="AL21" s="8" t="n">
        <f aca="false">($H$7*(2*$H$5*$H$10/(($H$10-1)*(AK21+2*$H$5/($H$10-1))))^$H$11-$H$14)*$G$21</f>
        <v>-0.0020107025632104</v>
      </c>
      <c r="AM21" s="8" t="n">
        <f aca="false">(-$H$5*$H$6^2*(COS(AJ21)+$H$4*COS(2*AJ21))*$H$16/($H$15*1000))*$G$21</f>
        <v>3.21219410165455</v>
      </c>
      <c r="AN21" s="8" t="n">
        <f aca="false">AL21+AM21</f>
        <v>3.21018339909134</v>
      </c>
      <c r="AO21" s="8" t="n">
        <f aca="false">AN21*((1-$H$4^2*SIN(AJ21)^2)^0.5*SIN(AJ21)+$H$4*SIN(AJ21)*COS(AJ21))/(1-$H$4^2*SIN(AJ21)^2)^0.5*$H$15/1000</f>
        <v>-6.85955219717263</v>
      </c>
      <c r="AP21" s="8" t="n">
        <f aca="false">AO21*$H$5</f>
        <v>-507.606862590775</v>
      </c>
      <c r="AR21" s="0" t="n">
        <f aca="false">AR20+5</f>
        <v>360</v>
      </c>
      <c r="AS21" s="8" t="n">
        <f aca="false">AR21*PI()/180</f>
        <v>6.28318530717959</v>
      </c>
      <c r="AT21" s="27" t="n">
        <f aca="false">($H$5*((1-COS(AS21))+$H$4/4*(1-COS(2*AS21))))*$G$21</f>
        <v>0</v>
      </c>
      <c r="AU21" s="8" t="n">
        <f aca="false">((($H$7*(2*$H$5*$H$10/(($H$10-1)*(AT21+2*$H$5/($H$10-1))))^$H$11)*1.25)-$H$14)*$G$21</f>
        <v>2.01084551799908</v>
      </c>
      <c r="AV21" s="8" t="n">
        <f aca="false">(-$H$5*$H$6^2*(COS(AS21)+$H$4*COS(2*AS21))*$H$16/($H$15*1000))*$G$21</f>
        <v>-5.612891349252</v>
      </c>
      <c r="AW21" s="8" t="n">
        <f aca="false">AU21+AV21</f>
        <v>-3.60204583125292</v>
      </c>
      <c r="AX21" s="8" t="n">
        <f aca="false">AW21*((1-$H$4^2*SIN(AS21)^2)^0.5*SIN(AS21)+$H$4*SIN(AS21)*COS(AS21))/(1-$H$4^2*SIN(AS21)^2)^0.5*$H$15/1000</f>
        <v>5.37817636798557E-015</v>
      </c>
      <c r="AY21" s="8" t="n">
        <f aca="false">AX21*$H$5</f>
        <v>3.97985051230932E-013</v>
      </c>
      <c r="BA21" s="0" t="n">
        <f aca="false">BA20+5</f>
        <v>505</v>
      </c>
      <c r="BB21" s="8" t="n">
        <f aca="false">BA21*PI()/180</f>
        <v>8.81391272257136</v>
      </c>
      <c r="BC21" s="27" t="n">
        <f aca="false">($H$5*((1-COS(BB21))+$H$4/4*(1-COS(2*BB21))))*$G$21</f>
        <v>137.903860661474</v>
      </c>
      <c r="BD21" s="8" t="n">
        <f aca="false">($H$8*(2*$H$5/(($H$10-1)*(BC21+2*$H$5/($H$10-1))))^$H$12-$H$14)*$G$21</f>
        <v>0.381334009444777</v>
      </c>
      <c r="BE21" s="8" t="n">
        <f aca="false">(-$H$5*$H$6^2*(COS(BB21)+$H$4*COS(2*BB21))*$H$16/($H$15*1000))*$G$21</f>
        <v>3.21219410165455</v>
      </c>
      <c r="BF21" s="8" t="n">
        <f aca="false">BD21+BE21</f>
        <v>3.59352811109933</v>
      </c>
      <c r="BG21" s="8" t="n">
        <f aca="false">BF21*((1-$H$4^2*SIN(BB21)^2)^0.5*SIN(BB21)+$H$4*SIN(BB21)*COS(BB21))/(1-$H$4^2*SIN(BB21)^2)^0.5*$H$15/1000</f>
        <v>7.67868703609594</v>
      </c>
      <c r="BH21" s="8" t="n">
        <f aca="false">BG21*$H$5</f>
        <v>568.2228406711</v>
      </c>
      <c r="BJ21" s="0" t="n">
        <f aca="false">BJ20+5</f>
        <v>651</v>
      </c>
      <c r="BK21" s="8" t="n">
        <f aca="false">BJ21*PI()/180</f>
        <v>11.3620934304831</v>
      </c>
      <c r="BL21" s="27" t="n">
        <f aca="false">($H$5*((1-COS(BK21))+$H$4/4*(1-COS(2*BK21))))*$G$21</f>
        <v>56.1877801369074</v>
      </c>
      <c r="BM21" s="26" t="n">
        <f aca="false">($H$9-$H$14)*$G$21</f>
        <v>0.02</v>
      </c>
      <c r="BN21" s="8" t="n">
        <f aca="false">(-$H$5*$H$6^2*(COS(BK21)+$H$4*COS(2*BK21))*$H$16/($H$15*1000))*$G$21</f>
        <v>-0.697054133911701</v>
      </c>
      <c r="BO21" s="8" t="n">
        <f aca="false">BM21+BN21</f>
        <v>-0.677054133911701</v>
      </c>
      <c r="BP21" s="8" t="n">
        <f aca="false">BO21*((1-$H$4^2*SIN(BK21)^2)^0.5*SIN(BK21)+$H$4*SIN(BK21)*COS(BK21))/(1-$H$4^2*SIN(BK21)^2)^0.5*$H$15/1000</f>
        <v>3.3373695991659</v>
      </c>
      <c r="BQ21" s="8" t="n">
        <f aca="false">BP21*$H$5</f>
        <v>246.965350338277</v>
      </c>
      <c r="BT21" s="11" t="n">
        <f aca="false">BT20+5</f>
        <v>75</v>
      </c>
      <c r="BU21" s="8" t="n">
        <f aca="false">AG21+AP21+AY21+BH21+BQ21</f>
        <v>266.941195359068</v>
      </c>
      <c r="BV21" s="8"/>
      <c r="BW21" s="8"/>
      <c r="BX21" s="8"/>
      <c r="BY21" s="8"/>
      <c r="BZ21" s="8"/>
      <c r="CC21" s="8"/>
      <c r="CD21" s="27"/>
      <c r="CE21" s="26"/>
      <c r="CF21" s="8"/>
      <c r="CG21" s="8"/>
      <c r="CH21" s="8"/>
      <c r="CI21" s="8"/>
      <c r="CL21" s="8"/>
      <c r="CM21" s="27"/>
      <c r="CN21" s="26"/>
      <c r="CO21" s="8"/>
      <c r="CP21" s="8"/>
      <c r="CQ21" s="8"/>
      <c r="CR21" s="8"/>
      <c r="CU21" s="8"/>
    </row>
    <row r="22" customFormat="false" ht="18" hidden="false" customHeight="false" outlineLevel="0" collapsed="false">
      <c r="C22" s="4" t="s">
        <v>51</v>
      </c>
      <c r="E22" s="41"/>
      <c r="S22" s="0" t="n">
        <f aca="false">S21+30</f>
        <v>420</v>
      </c>
      <c r="T22" s="8" t="n">
        <f aca="false">S22*PI()/180</f>
        <v>7.33038285837618</v>
      </c>
      <c r="U22" s="9" t="n">
        <f aca="false">(F43*((1-$H$4^2*SIN(T22)^2)^0.5*COS(T22)-$H$4*SIN(T22)^2))/((1-$H$4^2*SIN(T22)^2)^0.5)-(0.725*$H$20*$H$5/1000*$H$6^2/$H$15*10^-6)</f>
        <v>-0.0645057570845251</v>
      </c>
      <c r="V22" s="10" t="n">
        <f aca="false">((U22^2)+(I43^2))^0.5</f>
        <v>0.227412833739465</v>
      </c>
      <c r="W22" s="8" t="n">
        <f aca="false">($H$5*(1-COS(T22))+$H$4/4*(1-COS(2*T22)))*$G$21</f>
        <v>37.10125</v>
      </c>
      <c r="X22" s="8" t="n">
        <f aca="false">($H$6*$H$5/1000*(SIN(T22)+$H$4/2*SIN(2*T22)))*$G$21</f>
        <v>19.791866583935</v>
      </c>
      <c r="Y22" s="11" t="n">
        <f aca="false">($H$6^2*$H$5/1000*(COS(T22)+$H$4*COS(2*T22)))*$G$21</f>
        <v>1999.7774541</v>
      </c>
      <c r="AA22" s="0" t="n">
        <f aca="false">AA21+5</f>
        <v>80</v>
      </c>
      <c r="AB22" s="8" t="n">
        <f aca="false">AA22*PI()/180</f>
        <v>1.39626340159546</v>
      </c>
      <c r="AC22" s="26" t="n">
        <f aca="false">($H$7-$H$14)*$G$210</f>
        <v>-0</v>
      </c>
      <c r="AD22" s="8" t="n">
        <f aca="false">(-$H$5*$H$6^2*(COS(AB22)+$H$4*COS(2*AB22))*$H$16/($H$15*1000))*$G$21</f>
        <v>0.353872159798824</v>
      </c>
      <c r="AE22" s="8" t="n">
        <f aca="false">AC22+AD22</f>
        <v>0.353872159798824</v>
      </c>
      <c r="AF22" s="8" t="n">
        <f aca="false">AE22*((1-$H$4^2*SIN(AB22)^2)^0.5*SIN(AB22)+$H$4*SIN(AB22)*COS(AB22))/(1-$H$4^2*SIN(AB22)^2)^0.5*$H$15/1000</f>
        <v>1.75413813815964</v>
      </c>
      <c r="AG22" s="8" t="n">
        <f aca="false">AF22*$H$5</f>
        <v>129.806222223813</v>
      </c>
      <c r="AI22" s="0" t="n">
        <f aca="false">AI21+5</f>
        <v>220</v>
      </c>
      <c r="AJ22" s="8" t="n">
        <f aca="false">AI22*PI()/180</f>
        <v>3.83972435438753</v>
      </c>
      <c r="AK22" s="27" t="n">
        <f aca="false">($H$5*((1-COS(AJ22))+$H$4/4*(1-COS(2*AJ22))))*$G$21</f>
        <v>134.814916143358</v>
      </c>
      <c r="AL22" s="8" t="n">
        <f aca="false">($H$7*(2*$H$5*$H$10/(($H$10-1)*(AK22+2*$H$5/($H$10-1))))^$H$11-$H$14)*$G$21</f>
        <v>0.000682329009121976</v>
      </c>
      <c r="AM22" s="8" t="n">
        <f aca="false">(-$H$5*$H$6^2*(COS(AJ22)+$H$4*COS(2*AJ22))*$H$16/($H$15*1000))*$G$21</f>
        <v>3.17839667108682</v>
      </c>
      <c r="AN22" s="8" t="n">
        <f aca="false">AL22+AM22</f>
        <v>3.17907900009594</v>
      </c>
      <c r="AO22" s="8" t="n">
        <f aca="false">AN22*((1-$H$4^2*SIN(AJ22)^2)^0.5*SIN(AJ22)+$H$4*SIN(AJ22)*COS(AJ22))/(1-$H$4^2*SIN(AJ22)^2)^0.5*$H$15/1000</f>
        <v>-7.74866046960876</v>
      </c>
      <c r="AP22" s="8" t="n">
        <f aca="false">AO22*$H$5</f>
        <v>-573.400874751048</v>
      </c>
      <c r="AS22" s="8"/>
      <c r="AT22" s="27"/>
      <c r="AU22" s="8"/>
      <c r="AV22" s="8"/>
      <c r="AW22" s="8"/>
      <c r="AX22" s="8"/>
      <c r="AY22" s="8"/>
      <c r="BA22" s="0" t="n">
        <f aca="false">BA21+5</f>
        <v>510</v>
      </c>
      <c r="BB22" s="8" t="n">
        <f aca="false">BA22*PI()/180</f>
        <v>8.90117918517108</v>
      </c>
      <c r="BC22" s="27" t="n">
        <f aca="false">($H$5*((1-COS(BB22))+$H$4/4*(1-COS(2*BB22))))*$G$21</f>
        <v>140.583379880048</v>
      </c>
      <c r="BD22" s="8" t="n">
        <f aca="false">($H$8*(2*$H$5/(($H$10-1)*(BC22+2*$H$5/($H$10-1))))^$H$12-$H$14)*$G$21</f>
        <v>0.371219459186752</v>
      </c>
      <c r="BE22" s="8" t="n">
        <f aca="false">(-$H$5*$H$6^2*(COS(BB22)+$H$4*COS(2*BB22))*$H$16/($H$15*1000))*$G$21</f>
        <v>3.23083949998829</v>
      </c>
      <c r="BF22" s="8" t="n">
        <f aca="false">BD22+BE22</f>
        <v>3.60205895917504</v>
      </c>
      <c r="BG22" s="8" t="n">
        <f aca="false">BF22*((1-$H$4^2*SIN(BB22)^2)^0.5*SIN(BB22)+$H$4*SIN(BB22)*COS(BB22))/(1-$H$4^2*SIN(BB22)^2)^0.5*$H$15/1000</f>
        <v>6.60484613199122</v>
      </c>
      <c r="BH22" s="8" t="n">
        <f aca="false">BG22*$H$5</f>
        <v>488.75861376735</v>
      </c>
      <c r="BJ22" s="0" t="n">
        <f aca="false">BJ21+5</f>
        <v>656</v>
      </c>
      <c r="BK22" s="8" t="n">
        <f aca="false">BJ22*PI()/180</f>
        <v>11.4493598930828</v>
      </c>
      <c r="BL22" s="27" t="n">
        <f aca="false">($H$5*((1-COS(BK22))+$H$4/4*(1-COS(2*BK22))))*$G$21</f>
        <v>49.6307642068601</v>
      </c>
      <c r="BM22" s="26" t="n">
        <f aca="false">($H$9-$H$14)*$G$21</f>
        <v>0.02</v>
      </c>
      <c r="BN22" s="8" t="n">
        <f aca="false">(-$H$5*$H$6^2*(COS(BK22)+$H$4*COS(2*BK22))*$H$16/($H$15*1000))*$G$21</f>
        <v>-1.20276106768885</v>
      </c>
      <c r="BO22" s="8" t="n">
        <f aca="false">BM22+BN22</f>
        <v>-1.18276106768885</v>
      </c>
      <c r="BP22" s="8" t="n">
        <f aca="false">BO22*((1-$H$4^2*SIN(BK22)^2)^0.5*SIN(BK22)+$H$4*SIN(BK22)*COS(BK22))/(1-$H$4^2*SIN(BK22)^2)^0.5*$H$15/1000</f>
        <v>5.72524555365956</v>
      </c>
      <c r="BQ22" s="8" t="n">
        <f aca="false">BP22*$H$5</f>
        <v>423.668170970807</v>
      </c>
      <c r="BT22" s="11" t="n">
        <f aca="false">BT21+5</f>
        <v>80</v>
      </c>
      <c r="BU22" s="8" t="n">
        <f aca="false">AG22+AP22+AY22+BH22+BQ22</f>
        <v>468.832132210923</v>
      </c>
      <c r="BV22" s="8"/>
      <c r="BW22" s="8"/>
      <c r="BX22" s="8"/>
      <c r="BY22" s="8"/>
      <c r="BZ22" s="8"/>
      <c r="CC22" s="8"/>
      <c r="CD22" s="27"/>
      <c r="CE22" s="26"/>
      <c r="CF22" s="8"/>
      <c r="CG22" s="8"/>
      <c r="CH22" s="8"/>
      <c r="CI22" s="8"/>
      <c r="CL22" s="8"/>
      <c r="CM22" s="27"/>
      <c r="CN22" s="26"/>
      <c r="CO22" s="8"/>
      <c r="CP22" s="8"/>
      <c r="CQ22" s="8"/>
      <c r="CR22" s="8"/>
      <c r="CU22" s="8"/>
    </row>
    <row r="23" customFormat="false" ht="12.75" hidden="false" customHeight="false" outlineLevel="0" collapsed="false">
      <c r="A23" s="6" t="s">
        <v>4</v>
      </c>
      <c r="B23" s="6" t="s">
        <v>5</v>
      </c>
      <c r="C23" s="6" t="s">
        <v>52</v>
      </c>
      <c r="D23" s="6" t="s">
        <v>53</v>
      </c>
      <c r="E23" s="6" t="s">
        <v>54</v>
      </c>
      <c r="F23" s="6" t="s">
        <v>55</v>
      </c>
      <c r="G23" s="6" t="s">
        <v>56</v>
      </c>
      <c r="H23" s="6" t="s">
        <v>57</v>
      </c>
      <c r="I23" s="42" t="s">
        <v>58</v>
      </c>
      <c r="S23" s="0" t="n">
        <f aca="false">S22+30</f>
        <v>450</v>
      </c>
      <c r="T23" s="8" t="n">
        <f aca="false">S23*PI()/180</f>
        <v>7.85398163397448</v>
      </c>
      <c r="U23" s="9" t="n">
        <f aca="false">(F44*((1-$H$4^2*SIN(T23)^2)^0.5*COS(T23)-$H$4*SIN(T23)^2))/((1-$H$4^2*SIN(T23)^2)^0.5)-(0.725*$H$20*$H$5/1000*$H$6^2/$H$15*10^-6)</f>
        <v>-0.535291639339541</v>
      </c>
      <c r="V23" s="10" t="n">
        <f aca="false">((U23^2)+(I44^2))^0.5</f>
        <v>1.98255199448416</v>
      </c>
      <c r="W23" s="8" t="n">
        <f aca="false">($H$5*(1-COS(T23))+$H$4/4*(1-COS(2*T23)))*$G$21</f>
        <v>74.135</v>
      </c>
      <c r="X23" s="8" t="n">
        <f aca="false">($H$6*$H$5/1000*(SIN(T23)+$H$4/2*SIN(2*T23)))*$G$21</f>
        <v>20.1354</v>
      </c>
      <c r="Y23" s="11" t="n">
        <f aca="false">($H$6^2*$H$5/1000*(COS(T23)+$H$4*COS(2*T23)))*$G$21</f>
        <v>-1479.2874318</v>
      </c>
      <c r="AA23" s="0" t="n">
        <f aca="false">AA22+5</f>
        <v>85</v>
      </c>
      <c r="AB23" s="8" t="n">
        <f aca="false">AA23*PI()/180</f>
        <v>1.48352986419518</v>
      </c>
      <c r="AC23" s="26" t="n">
        <f aca="false">($H$7-$H$14)*$G$210</f>
        <v>-0</v>
      </c>
      <c r="AD23" s="8" t="n">
        <f aca="false">(-$H$5*$H$6^2*(COS(AB23)+$H$4*COS(2*AB23))*$H$16/($H$15*1000))*$G$21</f>
        <v>0.789969600972314</v>
      </c>
      <c r="AE23" s="8" t="n">
        <f aca="false">AC23+AD23</f>
        <v>0.789969600972314</v>
      </c>
      <c r="AF23" s="8" t="n">
        <f aca="false">AE23*((1-$H$4^2*SIN(AB23)^2)^0.5*SIN(AB23)+$H$4*SIN(AB23)*COS(AB23))/(1-$H$4^2*SIN(AB23)^2)^0.5*$H$15/1000</f>
        <v>3.86971663839629</v>
      </c>
      <c r="AG23" s="8" t="n">
        <f aca="false">AF23*$H$5</f>
        <v>286.359031241325</v>
      </c>
      <c r="AI23" s="0" t="n">
        <f aca="false">AI22+5</f>
        <v>225</v>
      </c>
      <c r="AJ23" s="8" t="n">
        <f aca="false">AI23*PI()/180</f>
        <v>3.92699081698724</v>
      </c>
      <c r="AK23" s="27" t="n">
        <f aca="false">($H$5*((1-COS(AJ23))+$H$4/4*(1-COS(2*AJ23))))*$G$21</f>
        <v>131.320901807805</v>
      </c>
      <c r="AL23" s="8" t="n">
        <f aca="false">($H$7*(2*$H$5*$H$10/(($H$10-1)*(AK23+2*$H$5/($H$10-1))))^$H$11-$H$14)*$G$21</f>
        <v>0.00388646664567581</v>
      </c>
      <c r="AM23" s="8" t="n">
        <f aca="false">(-$H$5*$H$6^2*(COS(AJ23)+$H$4*COS(2*AJ23))*$H$16/($H$15*1000))*$G$21</f>
        <v>3.12512876781055</v>
      </c>
      <c r="AN23" s="8" t="n">
        <f aca="false">AL23+AM23</f>
        <v>3.12901523445623</v>
      </c>
      <c r="AO23" s="8" t="n">
        <f aca="false">AN23*((1-$H$4^2*SIN(AJ23)^2)^0.5*SIN(AJ23)+$H$4*SIN(AJ23)*COS(AJ23))/(1-$H$4^2*SIN(AJ23)^2)^0.5*$H$15/1000</f>
        <v>-8.55463305875425</v>
      </c>
      <c r="AP23" s="8" t="n">
        <f aca="false">AO23*$H$5</f>
        <v>-633.042846347815</v>
      </c>
      <c r="AS23" s="8"/>
      <c r="AT23" s="27"/>
      <c r="AU23" s="8"/>
      <c r="AV23" s="8"/>
      <c r="AW23" s="8"/>
      <c r="AX23" s="8"/>
      <c r="AY23" s="8"/>
      <c r="BA23" s="0" t="n">
        <f aca="false">BA22+5</f>
        <v>515</v>
      </c>
      <c r="BB23" s="8" t="n">
        <f aca="false">BA23*PI()/180</f>
        <v>8.9884456477708</v>
      </c>
      <c r="BC23" s="27" t="n">
        <f aca="false">($H$5*((1-COS(BB23))+$H$4/4*(1-COS(2*BB23))))*$G$21</f>
        <v>142.851052130328</v>
      </c>
      <c r="BD23" s="8" t="n">
        <f aca="false">($H$8*(2*$H$5/(($H$10-1)*(BC23+2*$H$5/($H$10-1))))^$H$12-$H$14)*$G$21</f>
        <v>0.362953289678331</v>
      </c>
      <c r="BE23" s="8" t="n">
        <f aca="false">(-$H$5*$H$6^2*(COS(BB23)+$H$4*COS(2*BB23))*$H$16/($H$15*1000))*$G$21</f>
        <v>3.23848420778538</v>
      </c>
      <c r="BF23" s="8" t="n">
        <f aca="false">BD23+BE23</f>
        <v>3.60143749746371</v>
      </c>
      <c r="BG23" s="8" t="n">
        <f aca="false">BF23*((1-$H$4^2*SIN(BB23)^2)^0.5*SIN(BB23)+$H$4*SIN(BB23)*COS(BB23))/(1-$H$4^2*SIN(BB23)^2)^0.5*$H$15/1000</f>
        <v>5.50626412564432</v>
      </c>
      <c r="BH23" s="8" t="n">
        <f aca="false">BG23*$H$5</f>
        <v>407.46354529768</v>
      </c>
      <c r="BJ23" s="0" t="n">
        <f aca="false">BJ22+5</f>
        <v>661</v>
      </c>
      <c r="BK23" s="8" t="n">
        <f aca="false">BJ23*PI()/180</f>
        <v>11.5366263556825</v>
      </c>
      <c r="BL23" s="27" t="n">
        <f aca="false">($H$5*((1-COS(BK23))+$H$4/4*(1-COS(2*BK23))))*$G$21</f>
        <v>43.2271929127715</v>
      </c>
      <c r="BM23" s="26" t="n">
        <f aca="false">($H$9-$H$14)*$G$21</f>
        <v>0.02</v>
      </c>
      <c r="BN23" s="8" t="n">
        <f aca="false">(-$H$5*$H$6^2*(COS(BK23)+$H$4*COS(2*BK23))*$H$16/($H$15*1000))*$G$21</f>
        <v>-1.71604541681752</v>
      </c>
      <c r="BO23" s="8" t="n">
        <f aca="false">BM23+BN23</f>
        <v>-1.69604541681752</v>
      </c>
      <c r="BP23" s="8" t="n">
        <f aca="false">BO23*((1-$H$4^2*SIN(BK23)^2)^0.5*SIN(BK23)+$H$4*SIN(BK23)*COS(BK23))/(1-$H$4^2*SIN(BK23)^2)^0.5*$H$15/1000</f>
        <v>7.97568795680735</v>
      </c>
      <c r="BQ23" s="8" t="n">
        <f aca="false">BP23*$H$5</f>
        <v>590.200908803744</v>
      </c>
      <c r="BT23" s="11" t="n">
        <f aca="false">BT22+5</f>
        <v>85</v>
      </c>
      <c r="BU23" s="8" t="n">
        <f aca="false">AG23+AP23+AY23+BH23+BQ23</f>
        <v>650.980638994935</v>
      </c>
      <c r="BV23" s="8"/>
      <c r="BW23" s="8"/>
      <c r="BX23" s="8"/>
      <c r="BY23" s="8"/>
      <c r="BZ23" s="8"/>
      <c r="CC23" s="8"/>
      <c r="CD23" s="27"/>
      <c r="CE23" s="26"/>
      <c r="CF23" s="8"/>
      <c r="CG23" s="8"/>
      <c r="CH23" s="8"/>
      <c r="CI23" s="8"/>
      <c r="CL23" s="8"/>
      <c r="CM23" s="27"/>
      <c r="CN23" s="26"/>
      <c r="CO23" s="8"/>
      <c r="CP23" s="8"/>
      <c r="CQ23" s="8"/>
      <c r="CR23" s="8"/>
      <c r="CU23" s="8"/>
    </row>
    <row r="24" customFormat="false" ht="12.75" hidden="false" customHeight="false" outlineLevel="0" collapsed="false">
      <c r="A24" s="0" t="n">
        <v>0</v>
      </c>
      <c r="B24" s="10" t="n">
        <f aca="false">A24*PI()/180</f>
        <v>0</v>
      </c>
      <c r="C24" s="27" t="n">
        <f aca="false">($H$5*((1-COS(B24))+$H$4/4*(1-COS(2*(B24)))))*$G$21</f>
        <v>0</v>
      </c>
      <c r="D24" s="26" t="n">
        <f aca="false">($H$9-$H$14)*$G$21</f>
        <v>0.02</v>
      </c>
      <c r="E24" s="8" t="n">
        <f aca="false">(-$H$5*$H$6^2*(COS(B24)+$H$4*COS(2*B24))*$H$16/($H$15*1000))*$G$21</f>
        <v>-5.612891349252</v>
      </c>
      <c r="F24" s="8" t="n">
        <f aca="false">D24+E24</f>
        <v>-5.592891349252</v>
      </c>
      <c r="G24" s="8" t="n">
        <f aca="false">F24*$H$4*SIN(B24)/(1-$H$4^2*SIN(B24)^2)^0.5</f>
        <v>-0</v>
      </c>
      <c r="H24" s="8" t="n">
        <f aca="false">F24/(1-$H$4^2/4*(1-COS(2*B24)))</f>
        <v>-5.592891349252</v>
      </c>
      <c r="I24" s="8" t="n">
        <f aca="false">F24*((1-$H$4^2*SIN(B24)^2)^0.5*SIN(B24)+$H$4*SIN(B24)*COS(B24))/(1-$H$4^2*SIN(B24)^2)^0.5</f>
        <v>-0</v>
      </c>
      <c r="S24" s="0" t="n">
        <f aca="false">S23+30</f>
        <v>480</v>
      </c>
      <c r="T24" s="8" t="n">
        <f aca="false">S24*PI()/180</f>
        <v>8.37758040957278</v>
      </c>
      <c r="U24" s="9" t="n">
        <f aca="false">(F45*((1-$H$4^2*SIN(T24)^2)^0.5*COS(T24)-$H$4*SIN(T24)^2))/((1-$H$4^2*SIN(T24)^2)^0.5)-(0.725*$H$20*$H$5/1000*$H$6^2/$H$15*10^-6)</f>
        <v>-2.31921192769907</v>
      </c>
      <c r="V24" s="10" t="n">
        <f aca="false">((U24^2)+(I45^2))^0.5</f>
        <v>3.367816850017</v>
      </c>
      <c r="W24" s="8" t="n">
        <f aca="false">($H$5*(1-COS(T24))+$H$4/4*(1-COS(2*T24)))*$G$21</f>
        <v>111.10125</v>
      </c>
      <c r="X24" s="8" t="n">
        <f aca="false">($H$6*$H$5/1000*(SIN(T24)+$H$4/2*SIN(2*T24)))*$G$21</f>
        <v>15.0836692467874</v>
      </c>
      <c r="Y24" s="11" t="n">
        <f aca="false">($H$6^2*$H$5/1000*(COS(T24)+$H$4*COS(2*T24)))*$G$21</f>
        <v>-3479.0648859</v>
      </c>
      <c r="AA24" s="0" t="n">
        <f aca="false">AA23+5</f>
        <v>90</v>
      </c>
      <c r="AB24" s="8" t="n">
        <f aca="false">AA24*PI()/180</f>
        <v>1.5707963267949</v>
      </c>
      <c r="AC24" s="26" t="n">
        <f aca="false">($H$7-$H$14)*$G$210</f>
        <v>-0</v>
      </c>
      <c r="AD24" s="8" t="n">
        <f aca="false">(-$H$5*$H$6^2*(COS(AB24)+$H$4*COS(2*AB24))*$H$16/($H$15*1000))*$G$21</f>
        <v>1.193291861652</v>
      </c>
      <c r="AE24" s="8" t="n">
        <f aca="false">AC24+AD24</f>
        <v>1.193291861652</v>
      </c>
      <c r="AF24" s="8" t="n">
        <f aca="false">AE24*((1-$H$4^2*SIN(AB24)^2)^0.5*SIN(AB24)+$H$4*SIN(AB24)*COS(AB24))/(1-$H$4^2*SIN(AB24)^2)^0.5*$H$15/1000</f>
        <v>5.7278009359296</v>
      </c>
      <c r="AG24" s="8" t="n">
        <f aca="false">AF24*$H$5</f>
        <v>423.85726925879</v>
      </c>
      <c r="AI24" s="0" t="n">
        <f aca="false">AI23+5</f>
        <v>230</v>
      </c>
      <c r="AJ24" s="8" t="n">
        <f aca="false">AI24*PI()/180</f>
        <v>4.01425727958696</v>
      </c>
      <c r="AK24" s="27" t="n">
        <f aca="false">($H$5*((1-COS(AJ24))+$H$4/4*(1-COS(2*AJ24))))*$G$21</f>
        <v>127.42865576425</v>
      </c>
      <c r="AL24" s="8" t="n">
        <f aca="false">($H$7*(2*$H$5*$H$10/(($H$10-1)*(AK24+2*$H$5/($H$10-1))))^$H$11-$H$14)*$G$21</f>
        <v>0.00766908377683731</v>
      </c>
      <c r="AM24" s="8" t="n">
        <f aca="false">(-$H$5*$H$6^2*(COS(AJ24)+$H$4*COS(2*AJ24))*$H$16/($H$15*1000))*$G$21</f>
        <v>3.04807674760691</v>
      </c>
      <c r="AN24" s="8" t="n">
        <f aca="false">AL24+AM24</f>
        <v>3.05574583138375</v>
      </c>
      <c r="AO24" s="8" t="n">
        <f aca="false">AN24*((1-$H$4^2*SIN(AJ24)^2)^0.5*SIN(AJ24)+$H$4*SIN(AJ24)*COS(AJ24))/(1-$H$4^2*SIN(AJ24)^2)^0.5*$H$15/1000</f>
        <v>-9.2428786649618</v>
      </c>
      <c r="AP24" s="8" t="n">
        <f aca="false">AO24*$H$5</f>
        <v>-683.973021207173</v>
      </c>
      <c r="AR24" s="0" t="n">
        <v>375</v>
      </c>
      <c r="AS24" s="8" t="n">
        <f aca="false">AR24*PI()/180</f>
        <v>6.54498469497874</v>
      </c>
      <c r="AT24" s="27" t="n">
        <f aca="false">($H$5*((1-COS(AS24))+$H$4/4*(1-COS(2*AS24))))*$G$21</f>
        <v>3.19069196270566</v>
      </c>
      <c r="AU24" s="8" t="n">
        <f aca="false">($H$8*(2*$H$5/(($H$10-1)*(AT24+2*$H$5/($H$10-1))))^$H$12-$H$14)*$G$21</f>
        <v>5.36424291089683</v>
      </c>
      <c r="AV24" s="8" t="n">
        <f aca="false">(-$H$5*$H$6^2*(COS(AS24)+$H$4*COS(2*AS24))*$H$16/($H$15*1000))*$G$21</f>
        <v>-5.30242635324663</v>
      </c>
      <c r="AW24" s="8" t="n">
        <f aca="false">AU24+AV24</f>
        <v>0.0618165576501921</v>
      </c>
      <c r="AX24" s="8" t="n">
        <f aca="false">AW24*((1-$H$4^2*SIN(AS24)^2)^0.5*SIN(AS24)+$H$4*SIN(AS24)*COS(AS24))/(1-$H$4^2*SIN(AS24)^2)^0.5*$H$15/1000</f>
        <v>0.0968742996357423</v>
      </c>
      <c r="AY24" s="8" t="n">
        <f aca="false">AX24*$H$5</f>
        <v>7.16869817304493</v>
      </c>
      <c r="BA24" s="0" t="n">
        <f aca="false">BA23+5</f>
        <v>520</v>
      </c>
      <c r="BB24" s="8" t="n">
        <f aca="false">BA24*PI()/180</f>
        <v>9.07571211037051</v>
      </c>
      <c r="BC24" s="27" t="n">
        <f aca="false">($H$5*((1-COS(BB24))+$H$4/4*(1-COS(2*BB24))))*$G$21</f>
        <v>144.705861944778</v>
      </c>
      <c r="BD24" s="8" t="n">
        <f aca="false">($H$8*(2*$H$5/(($H$10-1)*(BC24+2*$H$5/($H$10-1))))^$H$12-$H$14)*$G$21</f>
        <v>0.356383330303596</v>
      </c>
      <c r="BE24" s="8" t="n">
        <f aca="false">(-$H$5*$H$6^2*(COS(BB24)+$H$4*COS(2*BB24))*$H$16/($H$15*1000))*$G$21</f>
        <v>3.23895042568929</v>
      </c>
      <c r="BF24" s="8" t="n">
        <f aca="false">BD24+BE24</f>
        <v>3.59533375599288</v>
      </c>
      <c r="BG24" s="8" t="n">
        <f aca="false">BF24*((1-$H$4^2*SIN(BB24)^2)^0.5*SIN(BB24)+$H$4*SIN(BB24)*COS(BB24))/(1-$H$4^2*SIN(BB24)^2)^0.5*$H$15/1000</f>
        <v>4.39846974650602</v>
      </c>
      <c r="BH24" s="8" t="n">
        <f aca="false">BG24*$H$5</f>
        <v>325.486761241445</v>
      </c>
      <c r="BJ24" s="0" t="n">
        <f aca="false">BJ23+5</f>
        <v>666</v>
      </c>
      <c r="BK24" s="8" t="n">
        <f aca="false">BJ24*PI()/180</f>
        <v>11.6238928182822</v>
      </c>
      <c r="BL24" s="27" t="n">
        <f aca="false">($H$5*((1-COS(BK24))+$H$4/4*(1-COS(2*BK24))))*$G$21</f>
        <v>37.0424312172599</v>
      </c>
      <c r="BM24" s="26" t="n">
        <f aca="false">($H$9-$H$14)*$G$21</f>
        <v>0.02</v>
      </c>
      <c r="BN24" s="8" t="n">
        <f aca="false">(-$H$5*$H$6^2*(COS(BK24)+$H$4*COS(2*BK24))*$H$16/($H$15*1000))*$G$21</f>
        <v>-2.22902793535086</v>
      </c>
      <c r="BO24" s="8" t="n">
        <f aca="false">BM24+BN24</f>
        <v>-2.20902793535086</v>
      </c>
      <c r="BP24" s="8" t="n">
        <f aca="false">BO24*((1-$H$4^2*SIN(BK24)^2)^0.5*SIN(BK24)+$H$4*SIN(BK24)*COS(BK24))/(1-$H$4^2*SIN(BK24)^2)^0.5*$H$15/1000</f>
        <v>9.973356356277</v>
      </c>
      <c r="BQ24" s="8" t="n">
        <f aca="false">BP24*$H$5</f>
        <v>738.028370364498</v>
      </c>
      <c r="BT24" s="11" t="n">
        <f aca="false">BT23+5</f>
        <v>90</v>
      </c>
      <c r="BU24" s="8" t="n">
        <f aca="false">AG24+AP24+AY24+BH24+BQ24</f>
        <v>810.568077830606</v>
      </c>
      <c r="BV24" s="8"/>
      <c r="BW24" s="8"/>
      <c r="BX24" s="8"/>
      <c r="BY24" s="8"/>
      <c r="BZ24" s="8"/>
      <c r="CC24" s="8"/>
      <c r="CD24" s="27"/>
      <c r="CE24" s="26"/>
      <c r="CF24" s="8"/>
      <c r="CG24" s="8"/>
      <c r="CH24" s="8"/>
      <c r="CI24" s="8"/>
      <c r="CL24" s="8"/>
      <c r="CM24" s="27"/>
      <c r="CN24" s="26"/>
      <c r="CO24" s="8"/>
      <c r="CP24" s="8"/>
      <c r="CQ24" s="8"/>
      <c r="CR24" s="8"/>
      <c r="CU24" s="8"/>
    </row>
    <row r="25" customFormat="false" ht="12.75" hidden="false" customHeight="false" outlineLevel="0" collapsed="false">
      <c r="A25" s="0" t="n">
        <f aca="false">A24+30</f>
        <v>30</v>
      </c>
      <c r="B25" s="10" t="n">
        <f aca="false">A25*PI()/180</f>
        <v>0.523598775598299</v>
      </c>
      <c r="C25" s="27" t="n">
        <f aca="false">($H$5*((1-COS(B25))+$H$4/4*(1-COS(2*(B25)))))*$G$21</f>
        <v>12.4116201199515</v>
      </c>
      <c r="D25" s="26" t="n">
        <f aca="false">($H$9-$H$14)*$G$21</f>
        <v>0.02</v>
      </c>
      <c r="E25" s="8" t="n">
        <f aca="false">(-$H$5*$H$6^2*(COS(B25)+$H$4*COS(2*B25))*$H$16/($H$15*1000))*$G$21</f>
        <v>-4.42413136164029</v>
      </c>
      <c r="F25" s="8" t="n">
        <f aca="false">D25+E25</f>
        <v>-4.40413136164029</v>
      </c>
      <c r="G25" s="8" t="n">
        <f aca="false">F25*$H$4*SIN(B25)/(1-$H$4^2*SIN(B25)^2)^0.5</f>
        <v>-0.600050840152845</v>
      </c>
      <c r="H25" s="8" t="n">
        <f aca="false">F25/(1-$H$4^2/4*(1-COS(2*B25)))</f>
        <v>-4.44463308058714</v>
      </c>
      <c r="I25" s="8" t="n">
        <f aca="false">F25*((1-$H$4^2*SIN(B25)^2)^0.5*SIN(B25)+$H$4*SIN(B25)*COS(B25))/(1-$H$4^2*SIN(B25)^2)^0.5</f>
        <v>-2.7217249519547</v>
      </c>
      <c r="S25" s="0" t="n">
        <f aca="false">S24+30</f>
        <v>510</v>
      </c>
      <c r="T25" s="8" t="n">
        <f aca="false">S25*PI()/180</f>
        <v>8.90117918517108</v>
      </c>
      <c r="U25" s="9" t="n">
        <f aca="false">(F46*((1-$H$4^2*SIN(T25)^2)^0.5*COS(T25)-$H$4*SIN(T25)^2))/((1-$H$4^2*SIN(T25)^2)^0.5)-(0.725*$H$20*$H$5/1000*$H$6^2/$H$15*10^-6)</f>
        <v>-3.36486270555064</v>
      </c>
      <c r="V25" s="10" t="n">
        <f aca="false">((U25^2)+(I46^2))^0.5</f>
        <v>3.63534090235101</v>
      </c>
      <c r="W25" s="8" t="n">
        <f aca="false">($H$5*(1-COS(T25))+$H$4/4*(1-COS(2*T25)))*$G$21</f>
        <v>138.119629880048</v>
      </c>
      <c r="X25" s="8" t="n">
        <f aca="false">($H$6*$H$5/1000*(SIN(T25)+$H$4/2*SIN(2*T25)))*$G$21</f>
        <v>7.71360133142624</v>
      </c>
      <c r="Y25" s="11" t="n">
        <f aca="false">($H$6^2*$H$5/1000*(COS(T25)+$H$4*COS(2*T25)))*$G$21</f>
        <v>-4005.17293386978</v>
      </c>
      <c r="AA25" s="0" t="n">
        <f aca="false">AA24+5</f>
        <v>95</v>
      </c>
      <c r="AB25" s="8" t="n">
        <f aca="false">AA25*PI()/180</f>
        <v>1.65806278939461</v>
      </c>
      <c r="AC25" s="26" t="n">
        <f aca="false">($H$7-$H$14)*$G$210</f>
        <v>-0</v>
      </c>
      <c r="AD25" s="8" t="n">
        <f aca="false">(-$H$5*$H$6^2*(COS(AB25)+$H$4*COS(2*AB25))*$H$16/($H$15*1000))*$G$21</f>
        <v>1.56035655295021</v>
      </c>
      <c r="AE25" s="8" t="n">
        <f aca="false">AC25+AD25</f>
        <v>1.56035655295021</v>
      </c>
      <c r="AF25" s="8" t="n">
        <f aca="false">AE25*((1-$H$4^2*SIN(AB25)^2)^0.5*SIN(AB25)+$H$4*SIN(AB25)*COS(AB25))/(1-$H$4^2*SIN(AB25)^2)^0.5*$H$15/1000</f>
        <v>7.27891526409212</v>
      </c>
      <c r="AG25" s="8" t="n">
        <f aca="false">AF25*$H$5</f>
        <v>538.639729542817</v>
      </c>
      <c r="AI25" s="0" t="n">
        <f aca="false">AI24+5</f>
        <v>235</v>
      </c>
      <c r="AJ25" s="8" t="n">
        <f aca="false">AI25*PI()/180</f>
        <v>4.10152374218667</v>
      </c>
      <c r="AK25" s="27" t="n">
        <f aca="false">($H$5*((1-COS(AJ25))+$H$4/4*(1-COS(2*AJ25))))*$G$21</f>
        <v>123.148046905889</v>
      </c>
      <c r="AL25" s="8" t="n">
        <f aca="false">($H$7*(2*$H$5*$H$10/(($H$10-1)*(AK25+2*$H$5/($H$10-1))))^$H$11-$H$14)*$G$21</f>
        <v>0.0121126025842883</v>
      </c>
      <c r="AM25" s="8" t="n">
        <f aca="false">(-$H$5*$H$6^2*(COS(AJ25)+$H$4*COS(2*AJ25))*$H$16/($H$15*1000))*$G$21</f>
        <v>2.94310797774809</v>
      </c>
      <c r="AN25" s="8" t="n">
        <f aca="false">AL25+AM25</f>
        <v>2.95522058033238</v>
      </c>
      <c r="AO25" s="8" t="n">
        <f aca="false">AN25*((1-$H$4^2*SIN(AJ25)^2)^0.5*SIN(AJ25)+$H$4*SIN(AJ25)*COS(AJ25))/(1-$H$4^2*SIN(AJ25)^2)^0.5*$H$15/1000</f>
        <v>-9.77452845984089</v>
      </c>
      <c r="AP25" s="8" t="n">
        <f aca="false">AO25*$H$5</f>
        <v>-723.315106028226</v>
      </c>
      <c r="AR25" s="0" t="n">
        <f aca="false">AR24+5</f>
        <v>380</v>
      </c>
      <c r="AS25" s="8" t="n">
        <f aca="false">AR25*PI()/180</f>
        <v>6.63225115757845</v>
      </c>
      <c r="AT25" s="27" t="n">
        <f aca="false">($H$5*((1-COS(AS25))+$H$4/4*(1-COS(2*AS25))))*$G$21</f>
        <v>5.63135406846349</v>
      </c>
      <c r="AU25" s="8" t="n">
        <f aca="false">($H$8*(2*$H$5/(($H$10-1)*(AT25+2*$H$5/($H$10-1))))^$H$12-$H$14)*$G$21</f>
        <v>4.71024633036886</v>
      </c>
      <c r="AV25" s="8" t="n">
        <f aca="false">(-$H$5*$H$6^2*(COS(AS25)+$H$4*COS(2*AS25))*$H$16/($H$15*1000))*$G$21</f>
        <v>-5.06717962496452</v>
      </c>
      <c r="AW25" s="8" t="n">
        <f aca="false">AU25+AV25</f>
        <v>-0.35693329459566</v>
      </c>
      <c r="AX25" s="8" t="n">
        <f aca="false">AW25*((1-$H$4^2*SIN(AS25)^2)^0.5*SIN(AS25)+$H$4*SIN(AS25)*COS(AS25))/(1-$H$4^2*SIN(AS25)^2)^0.5*$H$15/1000</f>
        <v>-0.735286335045482</v>
      </c>
      <c r="AY25" s="8" t="n">
        <f aca="false">AX25*$H$5</f>
        <v>-54.4111887933657</v>
      </c>
      <c r="BA25" s="0" t="n">
        <f aca="false">BA24+5</f>
        <v>525</v>
      </c>
      <c r="BB25" s="8" t="n">
        <f aca="false">BA25*PI()/180</f>
        <v>9.16297857297023</v>
      </c>
      <c r="BC25" s="27" t="n">
        <f aca="false">($H$5*((1-COS(BB25))+$H$4/4*(1-COS(2*BB25))))*$G$21</f>
        <v>146.147714253488</v>
      </c>
      <c r="BD25" s="8" t="n">
        <f aca="false">($H$8*(2*$H$5/(($H$10-1)*(BC25+2*$H$5/($H$10-1))))^$H$12-$H$14)*$G$21</f>
        <v>0.351390667322184</v>
      </c>
      <c r="BE25" s="8" t="n">
        <f aca="false">(-$H$5*$H$6^2*(COS(BB25)+$H$4*COS(2*BB25))*$H$16/($H$15*1000))*$G$21</f>
        <v>3.23558422060692</v>
      </c>
      <c r="BF25" s="8" t="n">
        <f aca="false">BD25+BE25</f>
        <v>3.5869748879291</v>
      </c>
      <c r="BG25" s="8" t="n">
        <f aca="false">BF25*((1-$H$4^2*SIN(BB25)^2)^0.5*SIN(BB25)+$H$4*SIN(BB25)*COS(BB25))/(1-$H$4^2*SIN(BB25)^2)^0.5*$H$15/1000</f>
        <v>3.29118361470637</v>
      </c>
      <c r="BH25" s="8" t="n">
        <f aca="false">BG25*$H$5</f>
        <v>243.547587488272</v>
      </c>
      <c r="BJ25" s="0" t="n">
        <f aca="false">BJ24+5</f>
        <v>671</v>
      </c>
      <c r="BK25" s="8" t="n">
        <f aca="false">BJ25*PI()/180</f>
        <v>11.711159280882</v>
      </c>
      <c r="BL25" s="27" t="n">
        <f aca="false">($H$5*((1-COS(BK25))+$H$4/4*(1-COS(2*BK25))))*$G$21</f>
        <v>31.1418014939981</v>
      </c>
      <c r="BM25" s="26" t="n">
        <f aca="false">($H$9-$H$14)*$G$21</f>
        <v>0.02</v>
      </c>
      <c r="BN25" s="8" t="n">
        <f aca="false">(-$H$5*$H$6^2*(COS(BK25)+$H$4*COS(2*BK25))*$H$16/($H$15*1000))*$G$21</f>
        <v>-2.73344401962527</v>
      </c>
      <c r="BO25" s="8" t="n">
        <f aca="false">BM25+BN25</f>
        <v>-2.71344401962527</v>
      </c>
      <c r="BP25" s="8" t="n">
        <f aca="false">BO25*((1-$H$4^2*SIN(BK25)^2)^0.5*SIN(BK25)+$H$4*SIN(BK25)*COS(BK25))/(1-$H$4^2*SIN(BK25)^2)^0.5*$H$15/1000</f>
        <v>11.6082545094961</v>
      </c>
      <c r="BQ25" s="8" t="n">
        <f aca="false">BP25*$H$5</f>
        <v>859.01083370271</v>
      </c>
      <c r="BT25" s="11" t="n">
        <f aca="false">BT24+5</f>
        <v>95</v>
      </c>
      <c r="BU25" s="8" t="n">
        <f aca="false">AG25+AP25+AY25+BH25+BQ25</f>
        <v>863.471855912207</v>
      </c>
      <c r="BV25" s="26"/>
      <c r="BW25" s="8"/>
      <c r="BX25" s="8"/>
      <c r="BY25" s="8"/>
      <c r="BZ25" s="8"/>
      <c r="CC25" s="8"/>
      <c r="CH25" s="8"/>
    </row>
    <row r="26" customFormat="false" ht="12.75" hidden="false" customHeight="false" outlineLevel="0" collapsed="false">
      <c r="A26" s="0" t="n">
        <f aca="false">A25+30</f>
        <v>60</v>
      </c>
      <c r="B26" s="10" t="n">
        <f aca="false">A26*PI()/180</f>
        <v>1.0471975511966</v>
      </c>
      <c r="C26" s="27" t="n">
        <f aca="false">($H$5*((1-COS(B26))+$H$4/4*(1-COS(2*(B26)))))*$G$21</f>
        <v>44.4925</v>
      </c>
      <c r="D26" s="26" t="n">
        <f aca="false">($H$9-$H$14)*$G$21</f>
        <v>0.02</v>
      </c>
      <c r="E26" s="8" t="n">
        <f aca="false">(-$H$5*$H$6^2*(COS(B26)+$H$4*COS(2*B26))*$H$16/($H$15*1000))*$G$21</f>
        <v>-1.613153812974</v>
      </c>
      <c r="F26" s="8" t="n">
        <f aca="false">D26+E26</f>
        <v>-1.593153812974</v>
      </c>
      <c r="G26" s="8" t="n">
        <f aca="false">F26*$H$4*SIN(B26)/(1-$H$4^2*SIN(B26)^2)^0.5</f>
        <v>-0.383143561140549</v>
      </c>
      <c r="H26" s="8" t="n">
        <f aca="false">F26/(1-$H$4^2/4*(1-COS(2*B26)))</f>
        <v>-1.63793074470744</v>
      </c>
      <c r="I26" s="8" t="n">
        <f aca="false">F26*((1-$H$4^2*SIN(B26)^2)^0.5*SIN(B26)+$H$4*SIN(B26)*COS(B26))/(1-$H$4^2*SIN(B26)^2)^0.5</f>
        <v>-1.5712834547418</v>
      </c>
      <c r="S26" s="0" t="n">
        <f aca="false">S25+30</f>
        <v>540</v>
      </c>
      <c r="T26" s="8" t="n">
        <f aca="false">S26*PI()/180</f>
        <v>9.42477796076938</v>
      </c>
      <c r="U26" s="9" t="n">
        <f aca="false">(F47*((1-$H$4^2*SIN(T26)^2)^0.5*COS(T26)-$H$4*SIN(T26)^2))/((1-$H$4^2*SIN(T26)^2)^0.5)-(0.725*$H$20*$H$5/1000*$H$6^2/$H$15*10^-6)</f>
        <v>-3.3938699089998</v>
      </c>
      <c r="V26" s="10" t="n">
        <f aca="false">((U26^2)+(I47^2))^0.5</f>
        <v>3.3938699089998</v>
      </c>
      <c r="W26" s="8" t="n">
        <f aca="false">($H$5*(1-COS(T26))+$H$4/4*(1-COS(2*T26)))*$G$21</f>
        <v>148</v>
      </c>
      <c r="X26" s="8" t="n">
        <f aca="false">($H$6*$H$5/1000*(SIN(T26)+$H$4/2*SIN(2*T26)))*$G$21</f>
        <v>5.4002669419418E-015</v>
      </c>
      <c r="Y26" s="11" t="n">
        <f aca="false">($H$6^2*$H$5/1000*(COS(T26)+$H$4*COS(2*T26)))*$G$21</f>
        <v>-3999.5549082</v>
      </c>
      <c r="AA26" s="0" t="n">
        <f aca="false">AA25+5</f>
        <v>100</v>
      </c>
      <c r="AB26" s="8" t="n">
        <f aca="false">AA26*PI()/180</f>
        <v>1.74532925199433</v>
      </c>
      <c r="AC26" s="26" t="n">
        <f aca="false">($H$7-$H$14)*$G$210</f>
        <v>-0</v>
      </c>
      <c r="AD26" s="8" t="n">
        <f aca="false">(-$H$5*$H$6^2*(COS(AB26)+$H$4*COS(2*AB26))*$H$16/($H$15*1000))*$G$21</f>
        <v>1.8887829538777</v>
      </c>
      <c r="AE26" s="8" t="n">
        <f aca="false">AC26+AD26</f>
        <v>1.8887829538777</v>
      </c>
      <c r="AF26" s="8" t="n">
        <f aca="false">AE26*((1-$H$4^2*SIN(AB26)^2)^0.5*SIN(AB26)+$H$4*SIN(AB26)*COS(AB26))/(1-$H$4^2*SIN(AB26)^2)^0.5*$H$15/1000</f>
        <v>8.49418149425385</v>
      </c>
      <c r="AG26" s="8" t="n">
        <f aca="false">AF26*$H$5</f>
        <v>628.569430574785</v>
      </c>
      <c r="AI26" s="0" t="n">
        <f aca="false">AI25+5</f>
        <v>240</v>
      </c>
      <c r="AJ26" s="8" t="n">
        <f aca="false">AI26*PI()/180</f>
        <v>4.18879020478639</v>
      </c>
      <c r="AK26" s="27" t="n">
        <f aca="false">($H$5*((1-COS(AJ26))+$H$4/4*(1-COS(2*AJ26))))*$G$21</f>
        <v>118.4925</v>
      </c>
      <c r="AL26" s="8" t="n">
        <f aca="false">($H$7*(2*$H$5*$H$10/(($H$10-1)*(AK26+2*$H$5/($H$10-1))))^$H$11-$H$14)*$G$21</f>
        <v>0.0173177782527186</v>
      </c>
      <c r="AM26" s="8" t="n">
        <f aca="false">(-$H$5*$H$6^2*(COS(AJ26)+$H$4*COS(2*AJ26))*$H$16/($H$15*1000))*$G$21</f>
        <v>2.806445674626</v>
      </c>
      <c r="AN26" s="8" t="n">
        <f aca="false">AL26+AM26</f>
        <v>2.82376345287872</v>
      </c>
      <c r="AO26" s="8" t="n">
        <f aca="false">AN26*((1-$H$4^2*SIN(AJ26)^2)^0.5*SIN(AJ26)+$H$4*SIN(AJ26)*COS(AJ26))/(1-$H$4^2*SIN(AJ26)^2)^0.5*$H$15/1000</f>
        <v>-10.1083302249004</v>
      </c>
      <c r="AP26" s="8" t="n">
        <f aca="false">AO26*$H$5</f>
        <v>-748.016436642632</v>
      </c>
      <c r="AR26" s="0" t="n">
        <f aca="false">AR25+5</f>
        <v>385</v>
      </c>
      <c r="AS26" s="8" t="n">
        <f aca="false">AR26*PI()/180</f>
        <v>6.71951762017817</v>
      </c>
      <c r="AT26" s="27" t="n">
        <f aca="false">($H$5*((1-COS(AS26))+$H$4/4*(1-COS(2*AS26))))*$G$21</f>
        <v>8.71749964890364</v>
      </c>
      <c r="AU26" s="8" t="n">
        <f aca="false">($H$8*(2*$H$5/(($H$10-1)*(AT26+2*$H$5/($H$10-1))))^$H$12-$H$14)*$G$21</f>
        <v>4.06233300259944</v>
      </c>
      <c r="AV26" s="8" t="n">
        <f aca="false">(-$H$5*$H$6^2*(COS(AS26)+$H$4*COS(2*AS26))*$H$16/($H$15*1000))*$G$21</f>
        <v>-4.77255065460476</v>
      </c>
      <c r="AW26" s="8" t="n">
        <f aca="false">AU26+AV26</f>
        <v>-0.710217652005319</v>
      </c>
      <c r="AX26" s="8" t="n">
        <f aca="false">AW26*((1-$H$4^2*SIN(AS26)^2)^0.5*SIN(AS26)+$H$4*SIN(AS26)*COS(AS26))/(1-$H$4^2*SIN(AS26)^2)^0.5*$H$15/1000</f>
        <v>-1.79559215399241</v>
      </c>
      <c r="AY26" s="8" t="n">
        <f aca="false">AX26*$H$5</f>
        <v>-132.873819395439</v>
      </c>
      <c r="BA26" s="0" t="n">
        <f aca="false">BA25+5</f>
        <v>530</v>
      </c>
      <c r="BB26" s="8" t="n">
        <f aca="false">BA26*PI()/180</f>
        <v>9.25024503556995</v>
      </c>
      <c r="BC26" s="27" t="n">
        <f aca="false">($H$5*((1-COS(BB26))+$H$4/4*(1-COS(2*BB26))))*$G$21</f>
        <v>147.177009082078</v>
      </c>
      <c r="BD26" s="8" t="n">
        <f aca="false">($H$8*(2*$H$5/(($H$10-1)*(BC26+2*$H$5/($H$10-1))))^$H$12-$H$14)*$G$21</f>
        <v>0.347886128881264</v>
      </c>
      <c r="BE26" s="8" t="n">
        <f aca="false">(-$H$5*$H$6^2*(COS(BB26)+$H$4*COS(2*BB26))*$H$16/($H$15*1000))*$G$21</f>
        <v>3.231128283759</v>
      </c>
      <c r="BF26" s="8" t="n">
        <f aca="false">BD26+BE26</f>
        <v>3.57901441264026</v>
      </c>
      <c r="BG26" s="8" t="n">
        <f aca="false">BF26*((1-$H$4^2*SIN(BB26)^2)^0.5*SIN(BB26)+$H$4*SIN(BB26)*COS(BB26))/(1-$H$4^2*SIN(BB26)^2)^0.5*$H$15/1000</f>
        <v>2.18906194978784</v>
      </c>
      <c r="BH26" s="8" t="n">
        <f aca="false">BG26*$H$5</f>
        <v>161.9905842843</v>
      </c>
      <c r="BJ26" s="0" t="n">
        <f aca="false">BJ25+5</f>
        <v>676</v>
      </c>
      <c r="BK26" s="8" t="n">
        <f aca="false">BJ26*PI()/180</f>
        <v>11.7984257434817</v>
      </c>
      <c r="BL26" s="27" t="n">
        <f aca="false">($H$5*((1-COS(BK26))+$H$4/4*(1-COS(2*BK26))))*$G$21</f>
        <v>25.5895317889109</v>
      </c>
      <c r="BM26" s="26" t="n">
        <f aca="false">($H$9-$H$14)*$G$21</f>
        <v>0.02</v>
      </c>
      <c r="BN26" s="8" t="n">
        <f aca="false">(-$H$5*$H$6^2*(COS(BK26)+$H$4*COS(2*BK26))*$H$16/($H$15*1000))*$G$21</f>
        <v>-3.22083909837783</v>
      </c>
      <c r="BO26" s="8" t="n">
        <f aca="false">BM26+BN26</f>
        <v>-3.20083909837783</v>
      </c>
      <c r="BP26" s="8" t="n">
        <f aca="false">BO26*((1-$H$4^2*SIN(BK26)^2)^0.5*SIN(BK26)+$H$4*SIN(BK26)*COS(BK26))/(1-$H$4^2*SIN(BK26)^2)^0.5*$H$15/1000</f>
        <v>12.7830814805368</v>
      </c>
      <c r="BQ26" s="8" t="n">
        <f aca="false">BP26*$H$5</f>
        <v>945.948029559721</v>
      </c>
      <c r="BT26" s="11" t="n">
        <f aca="false">BT25+5</f>
        <v>100</v>
      </c>
      <c r="BU26" s="8" t="n">
        <f aca="false">AG26+AP26+AY26+BH26+BQ26</f>
        <v>855.617788380736</v>
      </c>
      <c r="BV26" s="26"/>
      <c r="BW26" s="8"/>
      <c r="BX26" s="8"/>
      <c r="BY26" s="8"/>
      <c r="BZ26" s="8"/>
      <c r="CC26" s="8"/>
      <c r="CH26" s="8"/>
    </row>
    <row r="27" customFormat="false" ht="12.75" hidden="false" customHeight="false" outlineLevel="0" collapsed="false">
      <c r="A27" s="0" t="n">
        <f aca="false">A26+30</f>
        <v>90</v>
      </c>
      <c r="B27" s="10" t="n">
        <f aca="false">A27*PI()/180</f>
        <v>1.5707963267949</v>
      </c>
      <c r="C27" s="27" t="n">
        <f aca="false">($H$5*((1-COS(B27))+$H$4/4*(1-COS(2*(B27)))))*$G$21</f>
        <v>83.99</v>
      </c>
      <c r="D27" s="26" t="n">
        <f aca="false">($H$9-$H$14)*$G$21</f>
        <v>0.02</v>
      </c>
      <c r="E27" s="8" t="n">
        <f aca="false">(-$H$5*$H$6^2*(COS(B27)+$H$4*COS(2*B27))*$H$16/($H$15*1000))*$G$21</f>
        <v>1.193291861652</v>
      </c>
      <c r="F27" s="8" t="n">
        <f aca="false">D27+E27</f>
        <v>1.213291861652</v>
      </c>
      <c r="G27" s="8" t="n">
        <f aca="false">F27*$H$4*SIN(B27)/(1-$H$4^2*SIN(B27)^2)^0.5</f>
        <v>0.340224636019271</v>
      </c>
      <c r="H27" s="8" t="n">
        <f aca="false">F27/(1-$H$4^2/4*(1-COS(2*B27)))</f>
        <v>1.25918931207721</v>
      </c>
      <c r="I27" s="8" t="n">
        <f aca="false">F27*((1-$H$4^2*SIN(B27)^2)^0.5*SIN(B27)+$H$4*SIN(B27)*COS(B27))/(1-$H$4^2*SIN(B27)^2)^0.5</f>
        <v>1.213291861652</v>
      </c>
      <c r="S27" s="0" t="n">
        <f aca="false">S26+30</f>
        <v>570</v>
      </c>
      <c r="T27" s="8" t="n">
        <f aca="false">S27*PI()/180</f>
        <v>9.94837673636768</v>
      </c>
      <c r="U27" s="9" t="n">
        <f aca="false">(F48*((1-$H$4^2*SIN(T27)^2)^0.5*COS(T27)-$H$4*SIN(T27)^2))/((1-$H$4^2*SIN(T27)^2)^0.5)-(0.725*$H$20*$H$5/1000*$H$6^2/$H$15*10^-6)</f>
        <v>-3.03677138672826</v>
      </c>
      <c r="V27" s="10" t="n">
        <f aca="false">((U27^2)+(I48^2))^0.5</f>
        <v>3.28087653400705</v>
      </c>
      <c r="W27" s="8" t="n">
        <f aca="false">($H$5*(1-COS(T27))+$H$4/4*(1-COS(2*T27)))*$G$21</f>
        <v>138.119629880048</v>
      </c>
      <c r="X27" s="8" t="n">
        <f aca="false">($H$6*$H$5/1000*(SIN(T27)+$H$4/2*SIN(2*T27)))*$G$21</f>
        <v>-7.71360133142625</v>
      </c>
      <c r="Y27" s="11" t="n">
        <f aca="false">($H$6^2*$H$5/1000*(COS(T27)+$H$4*COS(2*T27)))*$G$21</f>
        <v>-4005.17293386978</v>
      </c>
      <c r="AA27" s="0" t="n">
        <f aca="false">AA26+5</f>
        <v>105</v>
      </c>
      <c r="AB27" s="8" t="n">
        <f aca="false">AA27*PI()/180</f>
        <v>1.83259571459405</v>
      </c>
      <c r="AC27" s="26" t="n">
        <f aca="false">($H$7-$H$14)*$G$210</f>
        <v>-0</v>
      </c>
      <c r="AD27" s="8" t="n">
        <f aca="false">(-$H$5*$H$6^2*(COS(AB27)+$H$4*COS(2*AB27))*$H$16/($H$15*1000))*$G$21</f>
        <v>2.17729758543608</v>
      </c>
      <c r="AE27" s="8" t="n">
        <f aca="false">AC27+AD27</f>
        <v>2.17729758543608</v>
      </c>
      <c r="AF27" s="8" t="n">
        <f aca="false">AE27*((1-$H$4^2*SIN(AB27)^2)^0.5*SIN(AB27)+$H$4*SIN(AB27)*COS(AB27))/(1-$H$4^2*SIN(AB27)^2)^0.5*$H$15/1000</f>
        <v>9.36418525574356</v>
      </c>
      <c r="AG27" s="8" t="n">
        <f aca="false">AF27*$H$5</f>
        <v>692.949708925023</v>
      </c>
      <c r="AI27" s="0" t="n">
        <f aca="false">AI26+5</f>
        <v>245</v>
      </c>
      <c r="AJ27" s="8" t="n">
        <f aca="false">AI27*PI()/180</f>
        <v>4.27605666738611</v>
      </c>
      <c r="AK27" s="27" t="n">
        <f aca="false">($H$5*((1-COS(AJ27))+$H$4/4*(1-COS(2*AJ27))))*$G$21</f>
        <v>113.479475479196</v>
      </c>
      <c r="AL27" s="8" t="n">
        <f aca="false">($H$7*(2*$H$5*$H$10/(($H$10-1)*(AK27+2*$H$5/($H$10-1))))^$H$11-$H$14)*$G$21</f>
        <v>0.0234079268782781</v>
      </c>
      <c r="AM27" s="8" t="n">
        <f aca="false">(-$H$5*$H$6^2*(COS(AJ27)+$H$4*COS(2*AJ27))*$H$16/($H$15*1000))*$G$21</f>
        <v>2.63483667644929</v>
      </c>
      <c r="AN27" s="8" t="n">
        <f aca="false">AL27+AM27</f>
        <v>2.65824460332757</v>
      </c>
      <c r="AO27" s="8" t="n">
        <f aca="false">AN27*((1-$H$4^2*SIN(AJ27)^2)^0.5*SIN(AJ27)+$H$4*SIN(AJ27)*COS(AJ27))/(1-$H$4^2*SIN(AJ27)^2)^0.5*$H$15/1000</f>
        <v>-10.2031826773748</v>
      </c>
      <c r="AP27" s="8" t="n">
        <f aca="false">AO27*$H$5</f>
        <v>-755.035518125737</v>
      </c>
      <c r="AR27" s="0" t="n">
        <f aca="false">AR26+5</f>
        <v>390</v>
      </c>
      <c r="AS27" s="8" t="n">
        <f aca="false">AR27*PI()/180</f>
        <v>6.80678408277788</v>
      </c>
      <c r="AT27" s="27" t="n">
        <f aca="false">($H$5*((1-COS(AS27))+$H$4/4*(1-COS(2*AS27))))*$G$21</f>
        <v>12.4116201199515</v>
      </c>
      <c r="AU27" s="8" t="n">
        <f aca="false">($H$8*(2*$H$5/(($H$10-1)*(AT27+2*$H$5/($H$10-1))))^$H$12-$H$14)*$G$21</f>
        <v>3.46889996920863</v>
      </c>
      <c r="AV27" s="8" t="n">
        <f aca="false">(-$H$5*$H$6^2*(COS(AS27)+$H$4*COS(2*AS27))*$H$16/($H$15*1000))*$G$21</f>
        <v>-4.42413136164029</v>
      </c>
      <c r="AW27" s="8" t="n">
        <f aca="false">AU27+AV27</f>
        <v>-0.955231392431665</v>
      </c>
      <c r="AX27" s="8" t="n">
        <f aca="false">AW27*((1-$H$4^2*SIN(AS27)^2)^0.5*SIN(AS27)+$H$4*SIN(AS27)*COS(AS27))/(1-$H$4^2*SIN(AS27)^2)^0.5*$H$15/1000</f>
        <v>-2.83356901293159</v>
      </c>
      <c r="AY27" s="8" t="n">
        <f aca="false">AX27*$H$5</f>
        <v>-209.684106956938</v>
      </c>
      <c r="BA27" s="0" t="n">
        <f aca="false">BA26+5</f>
        <v>535</v>
      </c>
      <c r="BB27" s="8" t="n">
        <f aca="false">BA27*PI()/180</f>
        <v>9.33751149816966</v>
      </c>
      <c r="BC27" s="27" t="n">
        <f aca="false">($H$5*((1-COS(BB27))+$H$4/4*(1-COS(2*BB27))))*$G$21</f>
        <v>147.794292932493</v>
      </c>
      <c r="BD27" s="8" t="n">
        <f aca="false">($H$8*(2*$H$5/(($H$10-1)*(BC27+2*$H$5/($H$10-1))))^$H$12-$H$14)*$G$21</f>
        <v>0.345807732544723</v>
      </c>
      <c r="BE27" s="8" t="n">
        <f aca="false">(-$H$5*$H$6^2*(COS(BB27)+$H$4*COS(2*BB27))*$H$16/($H$15*1000))*$G$21</f>
        <v>3.22761850027486</v>
      </c>
      <c r="BF27" s="8" t="n">
        <f aca="false">BD27+BE27</f>
        <v>3.57342623281958</v>
      </c>
      <c r="BG27" s="8" t="n">
        <f aca="false">BF27*((1-$H$4^2*SIN(BB27)^2)^0.5*SIN(BB27)+$H$4*SIN(BB27)*COS(BB27))/(1-$H$4^2*SIN(BB27)^2)^0.5*$H$15/1000</f>
        <v>1.09272650395101</v>
      </c>
      <c r="BH27" s="8" t="n">
        <f aca="false">BG27*$H$5</f>
        <v>80.8617612923745</v>
      </c>
      <c r="BJ27" s="0" t="n">
        <f aca="false">BJ26+5</f>
        <v>681</v>
      </c>
      <c r="BK27" s="8" t="n">
        <f aca="false">BJ27*PI()/180</f>
        <v>11.8856922060814</v>
      </c>
      <c r="BL27" s="27" t="n">
        <f aca="false">($H$5*((1-COS(BK27))+$H$4/4*(1-COS(2*BK27))))*$G$21</f>
        <v>20.4476799565495</v>
      </c>
      <c r="BM27" s="26" t="n">
        <f aca="false">($H$9-$H$14)*$G$21</f>
        <v>0.02</v>
      </c>
      <c r="BN27" s="8" t="n">
        <f aca="false">(-$H$5*$H$6^2*(COS(BK27)+$H$4*COS(2*BK27))*$H$16/($H$15*1000))*$G$21</f>
        <v>-3.68277322164077</v>
      </c>
      <c r="BO27" s="8" t="n">
        <f aca="false">BM27+BN27</f>
        <v>-3.66277322164077</v>
      </c>
      <c r="BP27" s="8" t="n">
        <f aca="false">BO27*((1-$H$4^2*SIN(BK27)^2)^0.5*SIN(BK27)+$H$4*SIN(BK27)*COS(BK27))/(1-$H$4^2*SIN(BK27)^2)^0.5*$H$15/1000</f>
        <v>13.4201466403685</v>
      </c>
      <c r="BQ27" s="8" t="n">
        <f aca="false">BP27*$H$5</f>
        <v>993.090851387272</v>
      </c>
      <c r="BT27" s="11" t="n">
        <f aca="false">BT26+5</f>
        <v>105</v>
      </c>
      <c r="BU27" s="8" t="n">
        <f aca="false">AG27+AP27+AY27+BH27+BQ27</f>
        <v>802.182696521994</v>
      </c>
      <c r="BV27" s="26"/>
      <c r="BW27" s="8"/>
      <c r="BX27" s="8"/>
      <c r="BY27" s="8"/>
      <c r="BZ27" s="8"/>
      <c r="CC27" s="8"/>
      <c r="CH27" s="8"/>
    </row>
    <row r="28" customFormat="false" ht="12.75" hidden="false" customHeight="false" outlineLevel="0" collapsed="false">
      <c r="A28" s="0" t="n">
        <f aca="false">A27+30</f>
        <v>120</v>
      </c>
      <c r="B28" s="10" t="n">
        <f aca="false">A28*PI()/180</f>
        <v>2.0943951023932</v>
      </c>
      <c r="C28" s="27" t="n">
        <f aca="false">($H$5*((1-COS(B28))+$H$4/4*(1-COS(2*(B28)))))*$G$21</f>
        <v>118.4925</v>
      </c>
      <c r="D28" s="26" t="n">
        <f aca="false">($H$9-$H$14)*$G$21</f>
        <v>0.02</v>
      </c>
      <c r="E28" s="8" t="n">
        <f aca="false">(-$H$5*$H$6^2*(COS(B28)+$H$4*COS(2*B28))*$H$16/($H$15*1000))*$G$21</f>
        <v>2.806445674626</v>
      </c>
      <c r="F28" s="8" t="n">
        <f aca="false">D28+E28</f>
        <v>2.826445674626</v>
      </c>
      <c r="G28" s="8" t="n">
        <f aca="false">F28*$H$4*SIN(B28)/(1-$H$4^2*SIN(B28)^2)^0.5</f>
        <v>0.679742566177556</v>
      </c>
      <c r="H28" s="8" t="n">
        <f aca="false">F28/(1-$H$4^2/4*(1-COS(2*B28)))</f>
        <v>2.90588531440865</v>
      </c>
      <c r="I28" s="8" t="n">
        <f aca="false">F28*((1-$H$4^2*SIN(B28)^2)^0.5*SIN(B28)+$H$4*SIN(B28)*COS(B28))/(1-$H$4^2*SIN(B28)^2)^0.5</f>
        <v>2.10790247355398</v>
      </c>
      <c r="S28" s="0" t="n">
        <f aca="false">S27+30</f>
        <v>600</v>
      </c>
      <c r="T28" s="8" t="n">
        <f aca="false">S28*PI()/180</f>
        <v>10.471975511966</v>
      </c>
      <c r="U28" s="9" t="n">
        <f aca="false">(F49*((1-$H$4^2*SIN(T28)^2)^0.5*COS(T28)-$H$4*SIN(T28)^2))/((1-$H$4^2*SIN(T28)^2)^0.5)-(0.725*$H$20*$H$5/1000*$H$6^2/$H$15*10^-6)</f>
        <v>-2.00189997299488</v>
      </c>
      <c r="V28" s="10" t="n">
        <f aca="false">((U28^2)+(I49^2))^0.5</f>
        <v>2.90703566195737</v>
      </c>
      <c r="W28" s="8" t="n">
        <f aca="false">($H$5*(1-COS(T28))+$H$4/4*(1-COS(2*T28)))*$G$21</f>
        <v>111.10125</v>
      </c>
      <c r="X28" s="8" t="n">
        <f aca="false">($H$6*$H$5/1000*(SIN(T28)+$H$4/2*SIN(2*T28)))*$G$21</f>
        <v>-15.0836692467874</v>
      </c>
      <c r="Y28" s="11" t="n">
        <f aca="false">($H$6^2*$H$5/1000*(COS(T28)+$H$4*COS(2*T28)))*$G$21</f>
        <v>-3479.0648859</v>
      </c>
      <c r="AA28" s="0" t="n">
        <f aca="false">AA27+5</f>
        <v>110</v>
      </c>
      <c r="AB28" s="8" t="n">
        <f aca="false">AA28*PI()/180</f>
        <v>1.91986217719376</v>
      </c>
      <c r="AC28" s="26" t="n">
        <f aca="false">($H$7-$H$14)*$G$210</f>
        <v>-0</v>
      </c>
      <c r="AD28" s="8" t="n">
        <f aca="false">(-$H$5*$H$6^2*(COS(AB28)+$H$4*COS(2*AB28))*$H$16/($H$15*1000))*$G$21</f>
        <v>2.42570664982862</v>
      </c>
      <c r="AE28" s="8" t="n">
        <f aca="false">AC28+AD28</f>
        <v>2.42570664982862</v>
      </c>
      <c r="AF28" s="8" t="n">
        <f aca="false">AE28*((1-$H$4^2*SIN(AB28)^2)^0.5*SIN(AB28)+$H$4*SIN(AB28)*COS(AB28))/(1-$H$4^2*SIN(AB28)^2)^0.5*$H$15/1000</f>
        <v>9.89665942612804</v>
      </c>
      <c r="AG28" s="8" t="n">
        <f aca="false">AF28*$H$5</f>
        <v>732.352797533475</v>
      </c>
      <c r="AI28" s="0" t="n">
        <f aca="false">AI27+5</f>
        <v>250</v>
      </c>
      <c r="AJ28" s="8" t="n">
        <f aca="false">AI28*PI()/180</f>
        <v>4.36332312998582</v>
      </c>
      <c r="AK28" s="27" t="n">
        <f aca="false">($H$5*((1-COS(AJ28))+$H$4/4*(1-COS(2*AJ28))))*$G$21</f>
        <v>108.130882599479</v>
      </c>
      <c r="AL28" s="8" t="n">
        <f aca="false">($H$7*(2*$H$5*$H$10/(($H$10-1)*(AK28+2*$H$5/($H$10-1))))^$H$11-$H$14)*$G$21</f>
        <v>0.030534376679054</v>
      </c>
      <c r="AM28" s="8" t="n">
        <f aca="false">(-$H$5*$H$6^2*(COS(AJ28)+$H$4*COS(2*AJ28))*$H$16/($H$15*1000))*$G$21</f>
        <v>2.42570664982862</v>
      </c>
      <c r="AN28" s="8" t="n">
        <f aca="false">AL28+AM28</f>
        <v>2.45624102650768</v>
      </c>
      <c r="AO28" s="8" t="n">
        <f aca="false">AN28*((1-$H$4^2*SIN(AJ28)^2)^0.5*SIN(AJ28)+$H$4*SIN(AJ28)*COS(AJ28))/(1-$H$4^2*SIN(AJ28)^2)^0.5*$H$15/1000</f>
        <v>-10.0212368670165</v>
      </c>
      <c r="AP28" s="8" t="n">
        <f aca="false">AO28*$H$5</f>
        <v>-741.571528159219</v>
      </c>
      <c r="AR28" s="0" t="n">
        <f aca="false">AR27+5</f>
        <v>395</v>
      </c>
      <c r="AS28" s="8" t="n">
        <f aca="false">AR28*PI()/180</f>
        <v>6.8940505453776</v>
      </c>
      <c r="AT28" s="27" t="n">
        <f aca="false">($H$5*((1-COS(AS28))+$H$4/4*(1-COS(2*AS28))))*$G$21</f>
        <v>16.6693581067029</v>
      </c>
      <c r="AU28" s="8" t="n">
        <f aca="false">($H$8*(2*$H$5/(($H$10-1)*(AT28+2*$H$5/($H$10-1))))^$H$12-$H$14)*$G$21</f>
        <v>2.95118332337712</v>
      </c>
      <c r="AV28" s="8" t="n">
        <f aca="false">(-$H$5*$H$6^2*(COS(AS28)+$H$4*COS(2*AS28))*$H$16/($H$15*1000))*$G$21</f>
        <v>-4.02845380875769</v>
      </c>
      <c r="AW28" s="8" t="n">
        <f aca="false">AU28+AV28</f>
        <v>-1.07727048538057</v>
      </c>
      <c r="AX28" s="8" t="n">
        <f aca="false">AW28*((1-$H$4^2*SIN(AS28)^2)^0.5*SIN(AS28)+$H$4*SIN(AS28)*COS(AS28))/(1-$H$4^2*SIN(AS28)^2)^0.5*$H$15/1000</f>
        <v>-3.62988845779091</v>
      </c>
      <c r="AY28" s="8" t="n">
        <f aca="false">AX28*$H$5</f>
        <v>-268.611745876527</v>
      </c>
      <c r="BA28" s="0" t="n">
        <f aca="false">BA27+5</f>
        <v>540</v>
      </c>
      <c r="BB28" s="8" t="n">
        <f aca="false">BA28*PI()/180</f>
        <v>9.42477796076938</v>
      </c>
      <c r="BC28" s="27" t="n">
        <f aca="false">($H$5*((1-COS(BB28))+$H$4/4*(1-COS(2*BB28))))*$G$21</f>
        <v>148</v>
      </c>
      <c r="BD28" s="8" t="n">
        <f aca="false">(($H$8*(2*$H$5/(($H$10-1)*(BC28+2*$H$5/($H$10-1))))^$H$12+$H$7)/2-$H$14)*$G$21</f>
        <v>0.167559477713305</v>
      </c>
      <c r="BE28" s="8" t="n">
        <f aca="false">(-$H$5*$H$6^2*(COS(BB28)+$H$4*COS(2*BB28))*$H$16/($H$15*1000))*$G$21</f>
        <v>3.226307625948</v>
      </c>
      <c r="BF28" s="8" t="n">
        <f aca="false">BD28+BE28</f>
        <v>3.39386710366131</v>
      </c>
      <c r="BG28" s="8" t="n">
        <f aca="false">BF28*((1-$H$4^2*SIN(BB28)^2)^0.5*SIN(BB28)+$H$4*SIN(BB28)*COS(BB28))/(1-$H$4^2*SIN(BB28)^2)^0.5*$H$15/1000</f>
        <v>4.36909045567411E-015</v>
      </c>
      <c r="BH28" s="8" t="n">
        <f aca="false">BG28*$H$5</f>
        <v>3.23312693719884E-013</v>
      </c>
      <c r="BJ28" s="0" t="n">
        <f aca="false">BJ27+5</f>
        <v>686</v>
      </c>
      <c r="BK28" s="8" t="n">
        <f aca="false">BJ28*PI()/180</f>
        <v>11.9729586686811</v>
      </c>
      <c r="BL28" s="27" t="n">
        <f aca="false">($H$5*((1-COS(BK28))+$H$4/4*(1-COS(2*BK28))))*$G$21</f>
        <v>15.7750596968144</v>
      </c>
      <c r="BM28" s="26" t="n">
        <f aca="false">($H$9-$H$14)*$G$21</f>
        <v>0.02</v>
      </c>
      <c r="BN28" s="8" t="n">
        <f aca="false">(-$H$5*$H$6^2*(COS(BK28)+$H$4*COS(2*BK28))*$H$16/($H$15*1000))*$G$21</f>
        <v>-4.1110290301098</v>
      </c>
      <c r="BO28" s="8" t="n">
        <f aca="false">BM28+BN28</f>
        <v>-4.0910290301098</v>
      </c>
      <c r="BP28" s="8" t="n">
        <f aca="false">BO28*((1-$H$4^2*SIN(BK28)^2)^0.5*SIN(BK28)+$H$4*SIN(BK28)*COS(BK28))/(1-$H$4^2*SIN(BK28)^2)^0.5*$H$15/1000</f>
        <v>13.4672927839565</v>
      </c>
      <c r="BQ28" s="8" t="n">
        <f aca="false">BP28*$H$5</f>
        <v>996.57966601278</v>
      </c>
      <c r="BT28" s="11" t="n">
        <f aca="false">BT27+5</f>
        <v>110</v>
      </c>
      <c r="BU28" s="8" t="n">
        <f aca="false">AG28+AP28+AY28+BH28+BQ28</f>
        <v>718.749189510509</v>
      </c>
      <c r="BV28" s="26"/>
      <c r="BW28" s="8"/>
      <c r="BX28" s="8"/>
      <c r="BY28" s="8"/>
      <c r="BZ28" s="8"/>
      <c r="CC28" s="8"/>
      <c r="CH28" s="8"/>
    </row>
    <row r="29" customFormat="false" ht="12.75" hidden="false" customHeight="false" outlineLevel="0" collapsed="false">
      <c r="A29" s="0" t="n">
        <f aca="false">A28+30</f>
        <v>150</v>
      </c>
      <c r="B29" s="10" t="n">
        <f aca="false">A29*PI()/180</f>
        <v>2.61799387799149</v>
      </c>
      <c r="C29" s="27" t="n">
        <f aca="false">($H$5*((1-COS(B29))+$H$4/4*(1-COS(2*(B29)))))*$G$21</f>
        <v>140.583379880048</v>
      </c>
      <c r="D29" s="26" t="n">
        <f aca="false">($H$9-$H$14)*$G$21</f>
        <v>0.02</v>
      </c>
      <c r="E29" s="8" t="n">
        <f aca="false">(-$H$5*$H$6^2*(COS(B29)+$H$4*COS(2*B29))*$H$16/($H$15*1000))*$G$21</f>
        <v>3.23083949998829</v>
      </c>
      <c r="F29" s="8" t="n">
        <f aca="false">D29+E29</f>
        <v>3.25083949998829</v>
      </c>
      <c r="G29" s="8" t="n">
        <f aca="false">F29*$H$4*SIN(B29)/(1-$H$4^2*SIN(B29)^2)^0.5</f>
        <v>0.442917981548015</v>
      </c>
      <c r="H29" s="8" t="n">
        <f aca="false">F29/(1-$H$4^2/4*(1-COS(2*B29)))</f>
        <v>3.28073519949368</v>
      </c>
      <c r="I29" s="8" t="n">
        <f aca="false">F29*((1-$H$4^2*SIN(B29)^2)^0.5*SIN(B29)+$H$4*SIN(B29)*COS(B29))/(1-$H$4^2*SIN(B29)^2)^0.5</f>
        <v>1.24184152618064</v>
      </c>
      <c r="S29" s="0" t="n">
        <f aca="false">S28+30</f>
        <v>630</v>
      </c>
      <c r="T29" s="8" t="n">
        <f aca="false">S29*PI()/180</f>
        <v>10.9955742875643</v>
      </c>
      <c r="U29" s="9" t="n">
        <f aca="false">(F50*((1-$H$4^2*SIN(T29)^2)^0.5*COS(T29)-$H$4*SIN(T29)^2))/((1-$H$4^2*SIN(T29)^2)^0.5)-(0.725*$H$20*$H$5/1000*$H$6^2/$H$15*10^-6)</f>
        <v>-0.340227441357764</v>
      </c>
      <c r="V29" s="10" t="n">
        <f aca="false">((U29^2)+(I50^2))^0.5</f>
        <v>1.26009200196011</v>
      </c>
      <c r="W29" s="8" t="n">
        <f aca="false">($H$5*(1-COS(T29))+$H$4/4*(1-COS(2*T29)))*$G$21</f>
        <v>74.135</v>
      </c>
      <c r="X29" s="8" t="n">
        <f aca="false">($H$6*$H$5/1000*(SIN(T29)+$H$4/2*SIN(2*T29)))*$G$21</f>
        <v>-20.1354</v>
      </c>
      <c r="Y29" s="11" t="n">
        <f aca="false">($H$6^2*$H$5/1000*(COS(T29)+$H$4*COS(2*T29)))*$G$21</f>
        <v>-1479.2874318</v>
      </c>
      <c r="AA29" s="0" t="n">
        <f aca="false">AA28+5</f>
        <v>115</v>
      </c>
      <c r="AB29" s="8" t="n">
        <f aca="false">AA29*PI()/180</f>
        <v>2.00712863979348</v>
      </c>
      <c r="AC29" s="26" t="n">
        <f aca="false">($H$7-$H$14)*$G$210</f>
        <v>-0</v>
      </c>
      <c r="AD29" s="8" t="n">
        <f aca="false">(-$H$5*$H$6^2*(COS(AB29)+$H$4*COS(2*AB29))*$H$16/($H$15*1000))*$G$21</f>
        <v>2.63483667644929</v>
      </c>
      <c r="AE29" s="8" t="n">
        <f aca="false">AC29+AD29</f>
        <v>2.63483667644929</v>
      </c>
      <c r="AF29" s="8" t="n">
        <f aca="false">AE29*((1-$H$4^2*SIN(AB29)^2)^0.5*SIN(AB29)+$H$4*SIN(AB29)*COS(AB29))/(1-$H$4^2*SIN(AB29)^2)^0.5*$H$15/1000</f>
        <v>10.1133356581281</v>
      </c>
      <c r="AG29" s="8" t="n">
        <f aca="false">AF29*$H$5</f>
        <v>748.386838701479</v>
      </c>
      <c r="AI29" s="0" t="n">
        <f aca="false">AI28+5</f>
        <v>255</v>
      </c>
      <c r="AJ29" s="8" t="n">
        <f aca="false">AI29*PI()/180</f>
        <v>4.45058959258554</v>
      </c>
      <c r="AK29" s="27" t="n">
        <f aca="false">($H$5*((1-COS(AJ29))+$H$4/4*(1-COS(2*AJ29))))*$G$21</f>
        <v>102.47340622949</v>
      </c>
      <c r="AL29" s="8" t="n">
        <f aca="false">($H$7*(2*$H$5*$H$10/(($H$10-1)*(AK29+2*$H$5/($H$10-1))))^$H$11-$H$14)*$G$21</f>
        <v>0.0388835123564149</v>
      </c>
      <c r="AM29" s="8" t="n">
        <f aca="false">(-$H$5*$H$6^2*(COS(AJ29)+$H$4*COS(2*AJ29))*$H$16/($H$15*1000))*$G$21</f>
        <v>2.17729758543608</v>
      </c>
      <c r="AN29" s="8" t="n">
        <f aca="false">AL29+AM29</f>
        <v>2.2161810977925</v>
      </c>
      <c r="AO29" s="8" t="n">
        <f aca="false">AN29*((1-$H$4^2*SIN(AJ29)^2)^0.5*SIN(AJ29)+$H$4*SIN(AJ29)*COS(AJ29))/(1-$H$4^2*SIN(AJ29)^2)^0.5*$H$15/1000</f>
        <v>-9.53141660507081</v>
      </c>
      <c r="AP29" s="8" t="n">
        <f aca="false">AO29*$H$5</f>
        <v>-705.32482877524</v>
      </c>
      <c r="AR29" s="0" t="n">
        <f aca="false">AR28+5</f>
        <v>400</v>
      </c>
      <c r="AS29" s="8" t="n">
        <f aca="false">AR29*PI()/180</f>
        <v>6.98131700797732</v>
      </c>
      <c r="AT29" s="27" t="n">
        <f aca="false">($H$5*((1-COS(AS29))+$H$4/4*(1-COS(2*AS29))))*$G$21</f>
        <v>21.4403385617493</v>
      </c>
      <c r="AU29" s="8" t="n">
        <f aca="false">($H$8*(2*$H$5/(($H$10-1)*(AT29+2*$H$5/($H$10-1))))^$H$12-$H$14)*$G$21</f>
        <v>2.51261736940301</v>
      </c>
      <c r="AV29" s="8" t="n">
        <f aca="false">(-$H$5*$H$6^2*(COS(AS29)+$H$4*COS(2*AS29))*$H$16/($H$15*1000))*$G$21</f>
        <v>-3.59282258548811</v>
      </c>
      <c r="AW29" s="8" t="n">
        <f aca="false">AU29+AV29</f>
        <v>-1.08020521608511</v>
      </c>
      <c r="AX29" s="8" t="n">
        <f aca="false">AW29*((1-$H$4^2*SIN(AS29)^2)^0.5*SIN(AS29)+$H$4*SIN(AS29)*COS(AS29))/(1-$H$4^2*SIN(AS29)^2)^0.5*$H$15/1000</f>
        <v>-4.03280515022442</v>
      </c>
      <c r="AY29" s="8" t="n">
        <f aca="false">AX29*$H$5</f>
        <v>-298.427581116607</v>
      </c>
      <c r="BA29" s="0" t="n">
        <f aca="false">BA28+5</f>
        <v>545</v>
      </c>
      <c r="BB29" s="8" t="n">
        <f aca="false">BA29*PI()/180</f>
        <v>9.5120444233691</v>
      </c>
      <c r="BC29" s="27" t="n">
        <f aca="false">($H$5*((1-COS(BB29))+$H$4/4*(1-COS(2*BB29))))*$G$21</f>
        <v>147.794292932493</v>
      </c>
      <c r="BD29" s="26" t="n">
        <f aca="false">($H$9-$H$14)*$G$21</f>
        <v>0.02</v>
      </c>
      <c r="BE29" s="8" t="n">
        <f aca="false">(-$H$5*$H$6^2*(COS(BB29)+$H$4*COS(2*BB29))*$H$16/($H$15*1000))*$G$21</f>
        <v>3.22761850027486</v>
      </c>
      <c r="BF29" s="8" t="n">
        <f aca="false">BD29+BE29</f>
        <v>3.24761850027486</v>
      </c>
      <c r="BG29" s="8" t="n">
        <f aca="false">BF29*((1-$H$4^2*SIN(BB29)^2)^0.5*SIN(BB29)+$H$4*SIN(BB29)*COS(BB29))/(1-$H$4^2*SIN(BB29)^2)^0.5*$H$15/1000</f>
        <v>-0.993096982772136</v>
      </c>
      <c r="BH29" s="8" t="n">
        <f aca="false">BG29*$H$5</f>
        <v>-73.489176725138</v>
      </c>
      <c r="BJ29" s="0" t="n">
        <f aca="false">BJ28+5</f>
        <v>691</v>
      </c>
      <c r="BK29" s="8" t="n">
        <f aca="false">BJ29*PI()/180</f>
        <v>12.0602251312808</v>
      </c>
      <c r="BL29" s="27" t="n">
        <f aca="false">($H$5*((1-COS(BK29))+$H$4/4*(1-COS(2*BK29))))*$G$21</f>
        <v>11.6261949468399</v>
      </c>
      <c r="BM29" s="26" t="n">
        <f aca="false">($H$9-$H$14)*$G$21</f>
        <v>0.02</v>
      </c>
      <c r="BN29" s="8" t="n">
        <f aca="false">(-$H$5*$H$6^2*(COS(BK29)+$H$4*COS(2*BK29))*$H$16/($H$15*1000))*$G$21</f>
        <v>-4.49781715486023</v>
      </c>
      <c r="BO29" s="8" t="n">
        <f aca="false">BM29+BN29</f>
        <v>-4.47781715486023</v>
      </c>
      <c r="BP29" s="8" t="n">
        <f aca="false">BO29*((1-$H$4^2*SIN(BK29)^2)^0.5*SIN(BK29)+$H$4*SIN(BK29)*COS(BK29))/(1-$H$4^2*SIN(BK29)^2)^0.5*$H$15/1000</f>
        <v>12.9023407580541</v>
      </c>
      <c r="BQ29" s="8" t="n">
        <f aca="false">BP29*$H$5</f>
        <v>954.773216096004</v>
      </c>
      <c r="BT29" s="11" t="n">
        <f aca="false">BT28+5</f>
        <v>115</v>
      </c>
      <c r="BU29" s="8" t="n">
        <f aca="false">AG29+AP29+AY29+BH29+BQ29</f>
        <v>625.918468180497</v>
      </c>
      <c r="BV29" s="26"/>
      <c r="BW29" s="8"/>
      <c r="BX29" s="8"/>
      <c r="BY29" s="8"/>
      <c r="BZ29" s="8"/>
      <c r="CC29" s="8"/>
      <c r="CH29" s="8"/>
    </row>
    <row r="30" customFormat="false" ht="12.75" hidden="false" customHeight="false" outlineLevel="0" collapsed="false">
      <c r="A30" s="0" t="n">
        <f aca="false">A29+30</f>
        <v>180</v>
      </c>
      <c r="B30" s="10" t="n">
        <f aca="false">A30*PI()/180</f>
        <v>3.14159265358979</v>
      </c>
      <c r="C30" s="27" t="n">
        <f aca="false">($H$5*((1-COS(B30))+$H$4/4*(1-COS(2*(B30)))))*$G$21</f>
        <v>148</v>
      </c>
      <c r="D30" s="26" t="n">
        <f aca="false">($H$9-$H$14)*$G$21</f>
        <v>0.02</v>
      </c>
      <c r="E30" s="8" t="n">
        <f aca="false">(-$H$5*$H$6^2*(COS(B30)+$H$4*COS(2*B30))*$H$16/($H$15*1000))*$G$21</f>
        <v>3.226307625948</v>
      </c>
      <c r="F30" s="8" t="n">
        <f aca="false">D30+E30</f>
        <v>3.246307625948</v>
      </c>
      <c r="G30" s="8" t="n">
        <f aca="false">F30*$H$4*SIN(B30)/(1-$H$4^2*SIN(B30)^2)^0.5</f>
        <v>1.07340666565451E-016</v>
      </c>
      <c r="H30" s="8" t="n">
        <f aca="false">F30/(1-$H$4^2/4*(1-COS(2*B30)))</f>
        <v>3.246307625948</v>
      </c>
      <c r="I30" s="8" t="n">
        <f aca="false">F30*((1-$H$4^2*SIN(B30)^2)^0.5*SIN(B30)+$H$4*SIN(B30)*COS(B30))/(1-$H$4^2*SIN(B30)^2)^0.5</f>
        <v>2.90217357751035E-016</v>
      </c>
      <c r="S30" s="0" t="n">
        <f aca="false">S29+30</f>
        <v>660</v>
      </c>
      <c r="T30" s="8" t="n">
        <f aca="false">S30*PI()/180</f>
        <v>11.5191730631626</v>
      </c>
      <c r="U30" s="9" t="n">
        <f aca="false">(F51*((1-$H$4^2*SIN(T30)^2)^0.5*COS(T30)-$H$4*SIN(T30)^2))/((1-$H$4^2*SIN(T30)^2)^0.5)-(0.725*$H$20*$H$5/1000*$H$6^2/$H$15*10^-6)</f>
        <v>-0.464767654581337</v>
      </c>
      <c r="V30" s="10" t="n">
        <f aca="false">((U30^2)+(I51^2))^0.5</f>
        <v>1.6385788561709</v>
      </c>
      <c r="W30" s="8" t="n">
        <f aca="false">($H$5*(1-COS(T30))+$H$4/4*(1-COS(2*T30)))*$G$21</f>
        <v>37.1012500000001</v>
      </c>
      <c r="X30" s="8" t="n">
        <f aca="false">($H$6*$H$5/1000*(SIN(T30)+$H$4/2*SIN(2*T30)))*$G$21</f>
        <v>-19.791866583935</v>
      </c>
      <c r="Y30" s="11" t="n">
        <f aca="false">($H$6^2*$H$5/1000*(COS(T30)+$H$4*COS(2*T30)))*$G$21</f>
        <v>1999.77745409999</v>
      </c>
      <c r="AA30" s="0" t="n">
        <f aca="false">AA29+5</f>
        <v>120</v>
      </c>
      <c r="AB30" s="8" t="n">
        <f aca="false">AA30*PI()/180</f>
        <v>2.0943951023932</v>
      </c>
      <c r="AC30" s="26" t="n">
        <f aca="false">($H$7-$H$14)*$G$210</f>
        <v>-0</v>
      </c>
      <c r="AD30" s="8" t="n">
        <f aca="false">(-$H$5*$H$6^2*(COS(AB30)+$H$4*COS(2*AB30))*$H$16/($H$15*1000))*$G$21</f>
        <v>2.806445674626</v>
      </c>
      <c r="AE30" s="8" t="n">
        <f aca="false">AC30+AD30</f>
        <v>2.806445674626</v>
      </c>
      <c r="AF30" s="8" t="n">
        <f aca="false">AE30*((1-$H$4^2*SIN(AB30)^2)^0.5*SIN(AB30)+$H$4*SIN(AB30)*COS(AB30))/(1-$H$4^2*SIN(AB30)^2)^0.5*$H$15/1000</f>
        <v>10.0463371350892</v>
      </c>
      <c r="AG30" s="8" t="n">
        <f aca="false">AF30*$H$5</f>
        <v>743.428947996598</v>
      </c>
      <c r="AI30" s="0" t="n">
        <f aca="false">AI29+5</f>
        <v>260</v>
      </c>
      <c r="AJ30" s="8" t="n">
        <f aca="false">AI30*PI()/180</f>
        <v>4.53785605518526</v>
      </c>
      <c r="AK30" s="27" t="n">
        <f aca="false">($H$5*((1-COS(AJ30))+$H$4/4*(1-COS(2*AJ30))))*$G$21</f>
        <v>96.5387297881785</v>
      </c>
      <c r="AL30" s="8" t="n">
        <f aca="false">($H$7*(2*$H$5*$H$10/(($H$10-1)*(AK30+2*$H$5/($H$10-1))))^$H$11-$H$14)*$G$21</f>
        <v>0.0486859007586333</v>
      </c>
      <c r="AM30" s="8" t="n">
        <f aca="false">(-$H$5*$H$6^2*(COS(AJ30)+$H$4*COS(2*AJ30))*$H$16/($H$15*1000))*$G$21</f>
        <v>1.8887829538777</v>
      </c>
      <c r="AN30" s="8" t="n">
        <f aca="false">AL30+AM30</f>
        <v>1.93746885463634</v>
      </c>
      <c r="AO30" s="8" t="n">
        <f aca="false">AN30*((1-$H$4^2*SIN(AJ30)^2)^0.5*SIN(AJ30)+$H$4*SIN(AJ30)*COS(AJ30))/(1-$H$4^2*SIN(AJ30)^2)^0.5*$H$15/1000</f>
        <v>-8.71313035569187</v>
      </c>
      <c r="AP30" s="8" t="n">
        <f aca="false">AO30*$H$5</f>
        <v>-644.771646321199</v>
      </c>
      <c r="AR30" s="0" t="n">
        <f aca="false">AR29+5</f>
        <v>405</v>
      </c>
      <c r="AS30" s="8" t="n">
        <f aca="false">AR30*PI()/180</f>
        <v>7.06858347057703</v>
      </c>
      <c r="AT30" s="27" t="n">
        <f aca="false">($H$5*((1-COS(AS30))+$H$4/4*(1-COS(2*AS30))))*$G$21</f>
        <v>26.6690981921954</v>
      </c>
      <c r="AU30" s="8" t="n">
        <f aca="false">($H$8*(2*$H$5/(($H$10-1)*(AT30+2*$H$5/($H$10-1))))^$H$12-$H$14)*$G$21</f>
        <v>2.1472695876175</v>
      </c>
      <c r="AV30" s="8" t="n">
        <f aca="false">(-$H$5*$H$6^2*(COS(AS30)+$H$4*COS(2*AS30))*$H$16/($H$15*1000))*$G$21</f>
        <v>-3.12512876781056</v>
      </c>
      <c r="AW30" s="8" t="n">
        <f aca="false">AU30+AV30</f>
        <v>-0.977859180193061</v>
      </c>
      <c r="AX30" s="8" t="n">
        <f aca="false">AW30*((1-$H$4^2*SIN(AS30)^2)^0.5*SIN(AS30)+$H$4*SIN(AS30)*COS(AS30))/(1-$H$4^2*SIN(AS30)^2)^0.5*$H$15/1000</f>
        <v>-3.96449079335356</v>
      </c>
      <c r="AY30" s="8" t="n">
        <f aca="false">AX30*$H$5</f>
        <v>-293.372318708163</v>
      </c>
      <c r="BA30" s="0" t="n">
        <f aca="false">BA29+5</f>
        <v>550</v>
      </c>
      <c r="BB30" s="8" t="n">
        <f aca="false">BA30*PI()/180</f>
        <v>9.59931088596881</v>
      </c>
      <c r="BC30" s="27" t="n">
        <f aca="false">($H$5*((1-COS(BB30))+$H$4/4*(1-COS(2*BB30))))*$G$21</f>
        <v>147.177009082078</v>
      </c>
      <c r="BD30" s="26" t="n">
        <f aca="false">($H$9-$H$14)*$G$21</f>
        <v>0.02</v>
      </c>
      <c r="BE30" s="8" t="n">
        <f aca="false">(-$H$5*$H$6^2*(COS(BB30)+$H$4*COS(2*BB30))*$H$16/($H$15*1000))*$G$21</f>
        <v>3.231128283759</v>
      </c>
      <c r="BF30" s="8" t="n">
        <f aca="false">BD30+BE30</f>
        <v>3.251128283759</v>
      </c>
      <c r="BG30" s="8" t="n">
        <f aca="false">BF30*((1-$H$4^2*SIN(BB30)^2)^0.5*SIN(BB30)+$H$4*SIN(BB30)*COS(BB30))/(1-$H$4^2*SIN(BB30)^2)^0.5*$H$15/1000</f>
        <v>-1.98851426658705</v>
      </c>
      <c r="BH30" s="8" t="n">
        <f aca="false">BG30*$H$5</f>
        <v>-147.150055727442</v>
      </c>
      <c r="BJ30" s="0" t="n">
        <f aca="false">BJ29+5</f>
        <v>696</v>
      </c>
      <c r="BK30" s="8" t="n">
        <f aca="false">BJ30*PI()/180</f>
        <v>12.1474915938805</v>
      </c>
      <c r="BL30" s="27" t="n">
        <f aca="false">($H$5*((1-COS(BK30))+$H$4/4*(1-COS(2*BK30))))*$G$21</f>
        <v>8.05032875568508</v>
      </c>
      <c r="BM30" s="26" t="n">
        <f aca="false">($H$9-$H$14)*$G$21</f>
        <v>0.02</v>
      </c>
      <c r="BN30" s="8" t="n">
        <f aca="false">(-$H$5*$H$6^2*(COS(BK30)+$H$4*COS(2*BK30))*$H$16/($H$15*1000))*$G$21</f>
        <v>-4.83597314344684</v>
      </c>
      <c r="BO30" s="8" t="n">
        <f aca="false">BM30+BN30</f>
        <v>-4.81597314344684</v>
      </c>
      <c r="BP30" s="8" t="n">
        <f aca="false">BO30*((1-$H$4^2*SIN(BK30)^2)^0.5*SIN(BK30)+$H$4*SIN(BK30)*COS(BK30))/(1-$H$4^2*SIN(BK30)^2)^0.5*$H$15/1000</f>
        <v>11.7356794475037</v>
      </c>
      <c r="BQ30" s="8" t="n">
        <f aca="false">BP30*$H$5</f>
        <v>868.440279115277</v>
      </c>
      <c r="BT30" s="11" t="n">
        <f aca="false">BT29+5</f>
        <v>120</v>
      </c>
      <c r="BU30" s="8" t="n">
        <f aca="false">AG30+AP30+AY30+BH30+BQ30</f>
        <v>526.575206355071</v>
      </c>
      <c r="BV30" s="26"/>
      <c r="BW30" s="8"/>
      <c r="BX30" s="8"/>
      <c r="BY30" s="8"/>
      <c r="BZ30" s="8"/>
      <c r="CC30" s="8"/>
      <c r="CH30" s="8"/>
    </row>
    <row r="31" customFormat="false" ht="12.75" hidden="false" customHeight="false" outlineLevel="0" collapsed="false">
      <c r="A31" s="0" t="n">
        <f aca="false">A30+30</f>
        <v>210</v>
      </c>
      <c r="B31" s="10" t="n">
        <f aca="false">A31*PI()/180</f>
        <v>3.66519142918809</v>
      </c>
      <c r="C31" s="27" t="n">
        <f aca="false">($H$5*((1-COS(B31))+$H$4/4*(1-COS(2*(B31)))))*$G$21</f>
        <v>140.583379880048</v>
      </c>
      <c r="D31" s="8" t="n">
        <f aca="false">($H$7*(2*$H$5*$H$10/(($H$10-1)*(C31+2*$H$5/($H$10-1))))^$H$11-$H$14)*$G$21</f>
        <v>-0.00424750473401617</v>
      </c>
      <c r="E31" s="8" t="n">
        <f aca="false">(-$H$5*$H$6^2*(COS(B31)+$H$4*COS(2*B31))*$H$16/($H$15*1000))*$G$21</f>
        <v>3.23083949998829</v>
      </c>
      <c r="F31" s="8" t="n">
        <f aca="false">D31+E31</f>
        <v>3.22659199525427</v>
      </c>
      <c r="G31" s="8" t="n">
        <f aca="false">F31*$H$4*SIN(B31)/(1-$H$4^2*SIN(B31)^2)^0.5</f>
        <v>-0.439614325414144</v>
      </c>
      <c r="H31" s="8" t="n">
        <f aca="false">F31/(1-$H$4^2/4*(1-COS(2*B31)))</f>
        <v>3.25626470740046</v>
      </c>
      <c r="I31" s="8" t="n">
        <f aca="false">F31*((1-$H$4^2*SIN(B31)^2)^0.5*SIN(B31)+$H$4*SIN(B31)*COS(B31))/(1-$H$4^2*SIN(B31)^2)^0.5</f>
        <v>-1.23257882395093</v>
      </c>
      <c r="S31" s="0" t="n">
        <f aca="false">S30+30</f>
        <v>690</v>
      </c>
      <c r="T31" s="8" t="n">
        <f aca="false">S31*PI()/180</f>
        <v>12.0427718387609</v>
      </c>
      <c r="U31" s="9" t="n">
        <f aca="false">(F52*((1-$H$4^2*SIN(T31)^2)^0.5*COS(T31)-$H$4*SIN(T31)^2))/((1-$H$4^2*SIN(T31)^2)^0.5)-(0.725*$H$20*$H$5/1000*$H$6^2/$H$15*10^-6)</f>
        <v>-3.51406702604631</v>
      </c>
      <c r="V31" s="10" t="n">
        <f aca="false">((U31^2)+(I52^2))^0.5</f>
        <v>4.44482325606304</v>
      </c>
      <c r="W31" s="8" t="n">
        <f aca="false">($H$5*(1-COS(T31))+$H$4/4*(1-COS(2*T31)))*$G$21</f>
        <v>9.94787011995154</v>
      </c>
      <c r="X31" s="8" t="n">
        <f aca="false">($H$6*$H$5/1000*(SIN(T31)+$H$4/2*SIN(2*T31)))*$G$21</f>
        <v>-12.4217986685738</v>
      </c>
      <c r="Y31" s="11" t="n">
        <f aca="false">($H$6^2*$H$5/1000*(COS(T31)+$H$4*COS(2*T31)))*$G$21</f>
        <v>5484.46036566978</v>
      </c>
      <c r="AA31" s="0" t="n">
        <f aca="false">AA30+5</f>
        <v>125</v>
      </c>
      <c r="AB31" s="8" t="n">
        <f aca="false">AA31*PI()/180</f>
        <v>2.18166156499291</v>
      </c>
      <c r="AC31" s="26" t="n">
        <f aca="false">($H$7-$H$14)*$G$210</f>
        <v>-0</v>
      </c>
      <c r="AD31" s="8" t="n">
        <f aca="false">(-$H$5*$H$6^2*(COS(AB31)+$H$4*COS(2*AB31))*$H$16/($H$15*1000))*$G$21</f>
        <v>2.94310797774809</v>
      </c>
      <c r="AE31" s="8" t="n">
        <f aca="false">AC31+AD31</f>
        <v>2.94310797774809</v>
      </c>
      <c r="AF31" s="8" t="n">
        <f aca="false">AE31*((1-$H$4^2*SIN(AB31)^2)^0.5*SIN(AB31)+$H$4*SIN(AB31)*COS(AB31))/(1-$H$4^2*SIN(AB31)^2)^0.5*$H$15/1000</f>
        <v>9.73446546776821</v>
      </c>
      <c r="AG31" s="8" t="n">
        <f aca="false">AF31*$H$5</f>
        <v>720.350444614848</v>
      </c>
      <c r="AI31" s="0" t="n">
        <f aca="false">AI30+5</f>
        <v>265</v>
      </c>
      <c r="AJ31" s="8" t="n">
        <f aca="false">AI31*PI()/180</f>
        <v>4.62512251778497</v>
      </c>
      <c r="AK31" s="27" t="n">
        <f aca="false">($H$5*((1-COS(AJ31))+$H$4/4*(1-COS(2*AJ31))))*$G$21</f>
        <v>90.3636396896227</v>
      </c>
      <c r="AL31" s="8" t="n">
        <f aca="false">($H$7*(2*$H$5*$H$10/(($H$10-1)*(AK31+2*$H$5/($H$10-1))))^$H$11-$H$14)*$G$21</f>
        <v>0.0602281388121013</v>
      </c>
      <c r="AM31" s="8" t="n">
        <f aca="false">(-$H$5*$H$6^2*(COS(AJ31)+$H$4*COS(2*AJ31))*$H$16/($H$15*1000))*$G$21</f>
        <v>1.56035655295021</v>
      </c>
      <c r="AN31" s="8" t="n">
        <f aca="false">AL31+AM31</f>
        <v>1.62058469176231</v>
      </c>
      <c r="AO31" s="8" t="n">
        <f aca="false">AN31*((1-$H$4^2*SIN(AJ31)^2)^0.5*SIN(AJ31)+$H$4*SIN(AJ31)*COS(AJ31))/(1-$H$4^2*SIN(AJ31)^2)^0.5*$H$15/1000</f>
        <v>-7.55987381686544</v>
      </c>
      <c r="AP31" s="8" t="n">
        <f aca="false">AO31*$H$5</f>
        <v>-559.430662448043</v>
      </c>
      <c r="AR31" s="0" t="n">
        <f aca="false">AR30+5</f>
        <v>410</v>
      </c>
      <c r="AS31" s="8" t="n">
        <f aca="false">AR31*PI()/180</f>
        <v>7.15584993317675</v>
      </c>
      <c r="AT31" s="27" t="n">
        <f aca="false">($H$5*((1-COS(AS31))+$H$4/4*(1-COS(2*AS31))))*$G$21</f>
        <v>32.2960895306424</v>
      </c>
      <c r="AU31" s="8" t="n">
        <f aca="false">($H$8*(2*$H$5/(($H$10-1)*(AT31+2*$H$5/($H$10-1))))^$H$12-$H$14)*$G$21</f>
        <v>1.84546200909963</v>
      </c>
      <c r="AV31" s="8" t="n">
        <f aca="false">(-$H$5*$H$6^2*(COS(AS31)+$H$4*COS(2*AS31))*$H$16/($H$15*1000))*$G$21</f>
        <v>-2.63365083320561</v>
      </c>
      <c r="AW31" s="8" t="n">
        <f aca="false">AU31+AV31</f>
        <v>-0.788188824105978</v>
      </c>
      <c r="AX31" s="8" t="n">
        <f aca="false">AW31*((1-$H$4^2*SIN(AS31)^2)^0.5*SIN(AS31)+$H$4*SIN(AS31)*COS(AS31))/(1-$H$4^2*SIN(AS31)^2)^0.5*$H$15/1000</f>
        <v>-3.41228451876349</v>
      </c>
      <c r="AY31" s="8" t="n">
        <f aca="false">AX31*$H$5</f>
        <v>-252.509054388498</v>
      </c>
      <c r="BA31" s="0" t="n">
        <f aca="false">BA30+5</f>
        <v>555</v>
      </c>
      <c r="BB31" s="8" t="n">
        <f aca="false">BA31*PI()/180</f>
        <v>9.68657734856853</v>
      </c>
      <c r="BC31" s="27" t="n">
        <f aca="false">($H$5*((1-COS(BB31))+$H$4/4*(1-COS(2*BB31))))*$G$21</f>
        <v>146.147714253488</v>
      </c>
      <c r="BD31" s="26" t="n">
        <f aca="false">($H$9-$H$14)*$G$21</f>
        <v>0.02</v>
      </c>
      <c r="BE31" s="8" t="n">
        <f aca="false">(-$H$5*$H$6^2*(COS(BB31)+$H$4*COS(2*BB31))*$H$16/($H$15*1000))*$G$21</f>
        <v>3.23558422060692</v>
      </c>
      <c r="BF31" s="8" t="n">
        <f aca="false">BD31+BE31</f>
        <v>3.25558422060692</v>
      </c>
      <c r="BG31" s="8" t="n">
        <f aca="false">BF31*((1-$H$4^2*SIN(BB31)^2)^0.5*SIN(BB31)+$H$4*SIN(BB31)*COS(BB31))/(1-$H$4^2*SIN(BB31)^2)^0.5*$H$15/1000</f>
        <v>-2.98712028322678</v>
      </c>
      <c r="BH31" s="8" t="n">
        <f aca="false">BG31*$H$5</f>
        <v>-221.046900958782</v>
      </c>
      <c r="BJ31" s="0" t="n">
        <f aca="false">BJ30+5</f>
        <v>701</v>
      </c>
      <c r="BK31" s="8" t="n">
        <f aca="false">BJ31*PI()/180</f>
        <v>12.2347580564803</v>
      </c>
      <c r="BL31" s="27" t="n">
        <f aca="false">($H$5*((1-COS(BK31))+$H$4/4*(1-COS(2*BK31))))*$G$21</f>
        <v>5.09051169138497</v>
      </c>
      <c r="BM31" s="26" t="n">
        <f aca="false">($H$9-$H$14)*$G$21</f>
        <v>0.02</v>
      </c>
      <c r="BN31" s="8" t="n">
        <f aca="false">(-$H$5*$H$6^2*(COS(BK31)+$H$4*COS(2*BK31))*$H$16/($H$15*1000))*$G$21</f>
        <v>-5.11914023140819</v>
      </c>
      <c r="BO31" s="8" t="n">
        <f aca="false">BM31+BN31</f>
        <v>-5.09914023140819</v>
      </c>
      <c r="BP31" s="8" t="n">
        <f aca="false">BO31*((1-$H$4^2*SIN(BK31)^2)^0.5*SIN(BK31)+$H$4*SIN(BK31)*COS(BK31))/(1-$H$4^2*SIN(BK31)^2)^0.5*$H$15/1000</f>
        <v>10.0107652277461</v>
      </c>
      <c r="BQ31" s="8" t="n">
        <f aca="false">BP31*$H$5</f>
        <v>740.796626853208</v>
      </c>
      <c r="BT31" s="11" t="n">
        <f aca="false">BT30+5</f>
        <v>125</v>
      </c>
      <c r="BU31" s="8" t="n">
        <f aca="false">AG31+AP31+AY31+BH31+BQ31</f>
        <v>428.160453672733</v>
      </c>
      <c r="CH31" s="8"/>
    </row>
    <row r="32" customFormat="false" ht="12.75" hidden="false" customHeight="false" outlineLevel="0" collapsed="false">
      <c r="A32" s="0" t="n">
        <f aca="false">A31+30</f>
        <v>240</v>
      </c>
      <c r="B32" s="10" t="n">
        <f aca="false">A32*PI()/180</f>
        <v>4.18879020478639</v>
      </c>
      <c r="C32" s="27" t="n">
        <f aca="false">($H$5*((1-COS(B32))+$H$4/4*(1-COS(2*(B32)))))*$G$21</f>
        <v>118.4925</v>
      </c>
      <c r="D32" s="8" t="n">
        <f aca="false">($H$7*(2*$H$5*$H$10/(($H$10-1)*(C32+2*$H$5/($H$10-1))))^$H$11-$H$14)*$G$21</f>
        <v>0.0173177782527186</v>
      </c>
      <c r="E32" s="8" t="n">
        <f aca="false">(-$H$5*$H$6^2*(COS(B32)+$H$4*COS(2*B32))*$H$16/($H$15*1000))*$G$21</f>
        <v>2.806445674626</v>
      </c>
      <c r="F32" s="8" t="n">
        <f aca="false">D32+E32</f>
        <v>2.82376345287872</v>
      </c>
      <c r="G32" s="8" t="n">
        <f aca="false">F32*$H$4*SIN(B32)/(1-$H$4^2*SIN(B32)^2)^0.5</f>
        <v>-0.679097508566889</v>
      </c>
      <c r="H32" s="8" t="n">
        <f aca="false">F32/(1-$H$4^2/4*(1-COS(2*B32)))</f>
        <v>2.90312770655671</v>
      </c>
      <c r="I32" s="8" t="n">
        <f aca="false">F32*((1-$H$4^2*SIN(B32)^2)^0.5*SIN(B32)+$H$4*SIN(B32)*COS(B32))/(1-$H$4^2*SIN(B32)^2)^0.5</f>
        <v>-2.10590213018759</v>
      </c>
      <c r="S32" s="0" t="n">
        <f aca="false">S31+30</f>
        <v>720</v>
      </c>
      <c r="T32" s="8" t="n">
        <f aca="false">S32*PI()/180</f>
        <v>12.5663706143592</v>
      </c>
      <c r="U32" s="9" t="n">
        <f aca="false">(F53*((1-$H$4^2*SIN(T32)^2)^0.5*COS(T32)-$H$4*SIN(T32)^2))/((1-$H$4^2*SIN(T32)^2)^0.5)-(0.725*$H$20*$H$5/1000*$H$6^2/$H$15*10^-6)</f>
        <v>-5.59289415459049</v>
      </c>
      <c r="V32" s="10" t="n">
        <f aca="false">((U32^2)+(I53^2))^0.5</f>
        <v>5.59289415459049</v>
      </c>
      <c r="W32" s="8" t="n">
        <f aca="false">($H$5*(1-COS(T32))+$H$4/4*(1-COS(2*T32)))*$G$21</f>
        <v>0</v>
      </c>
      <c r="X32" s="8" t="n">
        <f aca="false">($H$6*$H$5/1000*(SIN(T32)+$H$4/2*SIN(2*T32)))*$G$21</f>
        <v>-1.25266466050522E-014</v>
      </c>
      <c r="Y32" s="11" t="n">
        <f aca="false">($H$6^2*$H$5/1000*(COS(T32)+$H$4*COS(2*T32)))*$G$21</f>
        <v>6958.1297718</v>
      </c>
      <c r="AA32" s="0" t="n">
        <f aca="false">AA31+5</f>
        <v>130</v>
      </c>
      <c r="AB32" s="8" t="n">
        <f aca="false">AA32*PI()/180</f>
        <v>2.26892802759263</v>
      </c>
      <c r="AC32" s="26" t="n">
        <f aca="false">($H$7-$H$14)*$G$210</f>
        <v>-0</v>
      </c>
      <c r="AD32" s="8" t="n">
        <f aca="false">(-$H$5*$H$6^2*(COS(AB32)+$H$4*COS(2*AB32))*$H$16/($H$15*1000))*$G$21</f>
        <v>3.04807674760691</v>
      </c>
      <c r="AE32" s="8" t="n">
        <f aca="false">AC32+AD32</f>
        <v>3.04807674760691</v>
      </c>
      <c r="AF32" s="8" t="n">
        <f aca="false">AE32*((1-$H$4^2*SIN(AB32)^2)^0.5*SIN(AB32)+$H$4*SIN(AB32)*COS(AB32))/(1-$H$4^2*SIN(AB32)^2)^0.5*$H$15/1000</f>
        <v>9.21968157504263</v>
      </c>
      <c r="AG32" s="8" t="n">
        <f aca="false">AF32*$H$5</f>
        <v>682.256436553155</v>
      </c>
      <c r="AI32" s="0" t="n">
        <f aca="false">AI31+5</f>
        <v>270</v>
      </c>
      <c r="AJ32" s="8" t="n">
        <f aca="false">AI32*PI()/180</f>
        <v>4.71238898038469</v>
      </c>
      <c r="AK32" s="27" t="n">
        <f aca="false">($H$5*((1-COS(AJ32))+$H$4/4*(1-COS(2*AJ32))))*$G$21</f>
        <v>83.99</v>
      </c>
      <c r="AL32" s="8" t="n">
        <f aca="false">($H$7*(2*$H$5*$H$10/(($H$10-1)*(AK32+2*$H$5/($H$10-1))))^$H$11-$H$14)*$G$21</f>
        <v>0.0738682566990741</v>
      </c>
      <c r="AM32" s="8" t="n">
        <f aca="false">(-$H$5*$H$6^2*(COS(AJ32)+$H$4*COS(2*AJ32))*$H$16/($H$15*1000))*$G$21</f>
        <v>1.193291861652</v>
      </c>
      <c r="AN32" s="8" t="n">
        <f aca="false">AL32+AM32</f>
        <v>1.26716011835108</v>
      </c>
      <c r="AO32" s="8" t="n">
        <f aca="false">AN32*((1-$H$4^2*SIN(AJ32)^2)^0.5*SIN(AJ32)+$H$4*SIN(AJ32)*COS(AJ32))/(1-$H$4^2*SIN(AJ32)^2)^0.5*$H$15/1000</f>
        <v>-6.08236856808516</v>
      </c>
      <c r="AP32" s="8" t="n">
        <f aca="false">AO32*$H$5</f>
        <v>-450.095274038302</v>
      </c>
      <c r="AR32" s="0" t="n">
        <f aca="false">AR31+5</f>
        <v>415</v>
      </c>
      <c r="AS32" s="8" t="n">
        <f aca="false">AR32*PI()/180</f>
        <v>7.24311639577647</v>
      </c>
      <c r="AT32" s="27" t="n">
        <f aca="false">($H$5*((1-COS(AS32))+$H$4/4*(1-COS(2*AS32))))*$G$21</f>
        <v>38.2587343259343</v>
      </c>
      <c r="AU32" s="8" t="n">
        <f aca="false">($H$8*(2*$H$5/(($H$10-1)*(AT32+2*$H$5/($H$10-1))))^$H$12-$H$14)*$G$21</f>
        <v>1.59688369771547</v>
      </c>
      <c r="AV32" s="8" t="n">
        <f aca="false">(-$H$5*$H$6^2*(COS(AS32)+$H$4*COS(2*AS32))*$H$16/($H$15*1000))*$G$21</f>
        <v>-2.12684827064495</v>
      </c>
      <c r="AW32" s="8" t="n">
        <f aca="false">AU32+AV32</f>
        <v>-0.529964572929476</v>
      </c>
      <c r="AX32" s="8" t="n">
        <f aca="false">AW32*((1-$H$4^2*SIN(AS32)^2)^0.5*SIN(AS32)+$H$4*SIN(AS32)*COS(AS32))/(1-$H$4^2*SIN(AS32)^2)^0.5*$H$15/1000</f>
        <v>-2.41468472375511</v>
      </c>
      <c r="AY32" s="8" t="n">
        <f aca="false">AX32*$H$5</f>
        <v>-178.686669557878</v>
      </c>
      <c r="BA32" s="0" t="n">
        <f aca="false">BA31+5</f>
        <v>560</v>
      </c>
      <c r="BB32" s="8" t="n">
        <f aca="false">BA32*PI()/180</f>
        <v>9.77384381116825</v>
      </c>
      <c r="BC32" s="27" t="n">
        <f aca="false">($H$5*((1-COS(BB32))+$H$4/4*(1-COS(2*BB32))))*$G$21</f>
        <v>144.705861944778</v>
      </c>
      <c r="BD32" s="26" t="n">
        <f aca="false">($H$9-$H$14)*$G$21</f>
        <v>0.02</v>
      </c>
      <c r="BE32" s="8" t="n">
        <f aca="false">(-$H$5*$H$6^2*(COS(BB32)+$H$4*COS(2*BB32))*$H$16/($H$15*1000))*$G$21</f>
        <v>3.23895042568929</v>
      </c>
      <c r="BF32" s="8" t="n">
        <f aca="false">BD32+BE32</f>
        <v>3.25895042568929</v>
      </c>
      <c r="BG32" s="8" t="n">
        <f aca="false">BF32*((1-$H$4^2*SIN(BB32)^2)^0.5*SIN(BB32)+$H$4*SIN(BB32)*COS(BB32))/(1-$H$4^2*SIN(BB32)^2)^0.5*$H$15/1000</f>
        <v>-3.98694414082251</v>
      </c>
      <c r="BH32" s="8" t="n">
        <f aca="false">BG32*$H$5</f>
        <v>-295.033866420866</v>
      </c>
      <c r="BJ32" s="0" t="n">
        <f aca="false">BJ31+5</f>
        <v>706</v>
      </c>
      <c r="BK32" s="8" t="n">
        <f aca="false">BJ32*PI()/180</f>
        <v>12.32202451908</v>
      </c>
      <c r="BL32" s="27" t="n">
        <f aca="false">($H$5*((1-COS(BK32))+$H$4/4*(1-COS(2*BK32))))*$G$21</f>
        <v>2.78279302924595</v>
      </c>
      <c r="BM32" s="26" t="n">
        <f aca="false">($H$9-$H$14)*$G$21</f>
        <v>0.02</v>
      </c>
      <c r="BN32" s="8" t="n">
        <f aca="false">(-$H$5*$H$6^2*(COS(BK32)+$H$4*COS(2*BK32))*$H$16/($H$15*1000))*$G$21</f>
        <v>-5.34193267149364</v>
      </c>
      <c r="BO32" s="8" t="n">
        <f aca="false">BM32+BN32</f>
        <v>-5.32193267149364</v>
      </c>
      <c r="BP32" s="8" t="n">
        <f aca="false">BO32*((1-$H$4^2*SIN(BK32)^2)^0.5*SIN(BK32)+$H$4*SIN(BK32)*COS(BK32))/(1-$H$4^2*SIN(BK32)^2)^0.5*$H$15/1000</f>
        <v>7.80245215821722</v>
      </c>
      <c r="BQ32" s="8" t="n">
        <f aca="false">BP32*$H$5</f>
        <v>577.381459708074</v>
      </c>
      <c r="BT32" s="11" t="n">
        <f aca="false">BT31+5</f>
        <v>130</v>
      </c>
      <c r="BU32" s="8" t="n">
        <f aca="false">AG32+AP32+AY32+BH32+BQ32</f>
        <v>335.822086244183</v>
      </c>
      <c r="CH32" s="8"/>
    </row>
    <row r="33" customFormat="false" ht="18" hidden="false" customHeight="false" outlineLevel="0" collapsed="false">
      <c r="A33" s="0" t="n">
        <f aca="false">A32+30</f>
        <v>270</v>
      </c>
      <c r="B33" s="10" t="n">
        <f aca="false">A33*PI()/180</f>
        <v>4.71238898038469</v>
      </c>
      <c r="C33" s="27" t="n">
        <f aca="false">($H$5*((1-COS(B33))+$H$4/4*(1-COS(2*(B33)))))*$G$21</f>
        <v>83.99</v>
      </c>
      <c r="D33" s="8" t="n">
        <f aca="false">($H$7*(2*$H$5*$H$10/(($H$10-1)*(C33+2*$H$5/($H$10-1))))^$H$11-$H$14)*$G$21</f>
        <v>0.0738682566990741</v>
      </c>
      <c r="E33" s="8" t="n">
        <f aca="false">(-$H$5*$H$6^2*(COS(B33)+$H$4*COS(2*B33))*$H$16/($H$15*1000))*$G$21</f>
        <v>1.193291861652</v>
      </c>
      <c r="F33" s="8" t="n">
        <f aca="false">D33+E33</f>
        <v>1.26716011835108</v>
      </c>
      <c r="G33" s="8" t="n">
        <f aca="false">F33*$H$4*SIN(B33)/(1-$H$4^2*SIN(B33)^2)^0.5</f>
        <v>-0.35533007652184</v>
      </c>
      <c r="H33" s="8" t="n">
        <f aca="false">F33/(1-$H$4^2/4*(1-COS(2*B33)))</f>
        <v>1.31509534362625</v>
      </c>
      <c r="I33" s="8" t="n">
        <f aca="false">F33*((1-$H$4^2*SIN(B33)^2)^0.5*SIN(B33)+$H$4*SIN(B33)*COS(B33))/(1-$H$4^2*SIN(B33)^2)^0.5</f>
        <v>-1.26716011835108</v>
      </c>
      <c r="T33" s="8"/>
      <c r="U33" s="9"/>
      <c r="V33" s="10"/>
      <c r="W33" s="8"/>
      <c r="X33" s="8"/>
      <c r="Y33" s="11"/>
      <c r="AA33" s="0" t="n">
        <f aca="false">AA32+5</f>
        <v>135</v>
      </c>
      <c r="AB33" s="8" t="n">
        <f aca="false">AA33*PI()/180</f>
        <v>2.35619449019235</v>
      </c>
      <c r="AC33" s="26" t="n">
        <f aca="false">($H$7-$H$14)*$G$210</f>
        <v>-0</v>
      </c>
      <c r="AD33" s="8" t="n">
        <f aca="false">(-$H$5*$H$6^2*(COS(AB33)+$H$4*COS(2*AB33))*$H$16/($H$15*1000))*$G$21</f>
        <v>3.12512876781055</v>
      </c>
      <c r="AE33" s="8" t="n">
        <f aca="false">AC33+AD33</f>
        <v>3.12512876781055</v>
      </c>
      <c r="AF33" s="8" t="n">
        <f aca="false">AE33*((1-$H$4^2*SIN(AB33)^2)^0.5*SIN(AB33)+$H$4*SIN(AB33)*COS(AB33))/(1-$H$4^2*SIN(AB33)^2)^0.5*$H$15/1000</f>
        <v>8.54400757643549</v>
      </c>
      <c r="AG33" s="8" t="n">
        <f aca="false">AF33*$H$5</f>
        <v>632.256560656227</v>
      </c>
      <c r="AI33" s="0" t="n">
        <f aca="false">AI32+5</f>
        <v>275</v>
      </c>
      <c r="AJ33" s="8" t="n">
        <f aca="false">AI33*PI()/180</f>
        <v>4.79965544298441</v>
      </c>
      <c r="AK33" s="27" t="n">
        <f aca="false">($H$5*((1-COS(AJ33))+$H$4/4*(1-COS(2*AJ33))))*$G$21</f>
        <v>77.4645897629693</v>
      </c>
      <c r="AL33" s="8" t="n">
        <f aca="false">($H$7*(2*$H$5*$H$10/(($H$10-1)*(AK33+2*$H$5/($H$10-1))))^$H$11-$H$14)*$G$21</f>
        <v>0.0900557385767808</v>
      </c>
      <c r="AM33" s="8" t="n">
        <f aca="false">(-$H$5*$H$6^2*(COS(AJ33)+$H$4*COS(2*AJ33))*$H$16/($H$15*1000))*$G$21</f>
        <v>0.789969600972315</v>
      </c>
      <c r="AN33" s="8" t="n">
        <f aca="false">AL33+AM33</f>
        <v>0.880025339549096</v>
      </c>
      <c r="AO33" s="8" t="n">
        <f aca="false">AN33*((1-$H$4^2*SIN(AJ33)^2)^0.5*SIN(AJ33)+$H$4*SIN(AJ33)*COS(AJ33))/(1-$H$4^2*SIN(AJ33)^2)^0.5*$H$15/1000</f>
        <v>-4.31086043623953</v>
      </c>
      <c r="AP33" s="8" t="n">
        <f aca="false">AO33*$H$5</f>
        <v>-319.003672281726</v>
      </c>
      <c r="AR33" s="0" t="n">
        <f aca="false">AR32+5</f>
        <v>420</v>
      </c>
      <c r="AS33" s="8" t="n">
        <f aca="false">AR33*PI()/180</f>
        <v>7.33038285837618</v>
      </c>
      <c r="AT33" s="27" t="n">
        <f aca="false">($H$5*((1-COS(AS33))+$H$4/4*(1-COS(2*AS33))))*$G$21</f>
        <v>44.4925</v>
      </c>
      <c r="AU33" s="8" t="n">
        <f aca="false">($H$8*(2*$H$5/(($H$10-1)*(AT33+2*$H$5/($H$10-1))))^$H$12-$H$14)*$G$21</f>
        <v>1.39204603408392</v>
      </c>
      <c r="AV33" s="8" t="n">
        <f aca="false">(-$H$5*$H$6^2*(COS(AS33)+$H$4*COS(2*AS33))*$H$16/($H$15*1000))*$G$21</f>
        <v>-1.613153812974</v>
      </c>
      <c r="AW33" s="8" t="n">
        <f aca="false">AU33+AV33</f>
        <v>-0.221107778890083</v>
      </c>
      <c r="AX33" s="8" t="n">
        <f aca="false">AW33*((1-$H$4^2*SIN(AS33)^2)^0.5*SIN(AS33)+$H$4*SIN(AS33)*COS(AS33))/(1-$H$4^2*SIN(AS33)^2)^0.5*$H$15/1000</f>
        <v>-1.04674787889659</v>
      </c>
      <c r="AY33" s="8" t="n">
        <f aca="false">AX33*$H$5</f>
        <v>-77.4593430383474</v>
      </c>
      <c r="BA33" s="0" t="n">
        <f aca="false">BA32+5</f>
        <v>565</v>
      </c>
      <c r="BB33" s="8" t="n">
        <f aca="false">BA33*PI()/180</f>
        <v>9.86111027376796</v>
      </c>
      <c r="BC33" s="27" t="n">
        <f aca="false">($H$5*((1-COS(BB33))+$H$4/4*(1-COS(2*BB33))))*$G$21</f>
        <v>142.851052130328</v>
      </c>
      <c r="BD33" s="26" t="n">
        <f aca="false">($H$9-$H$14)*$G$21</f>
        <v>0.02</v>
      </c>
      <c r="BE33" s="8" t="n">
        <f aca="false">(-$H$5*$H$6^2*(COS(BB33)+$H$4*COS(2*BB33))*$H$16/($H$15*1000))*$G$21</f>
        <v>3.23848420778538</v>
      </c>
      <c r="BF33" s="8" t="n">
        <f aca="false">BD33+BE33</f>
        <v>3.25848420778538</v>
      </c>
      <c r="BG33" s="8" t="n">
        <f aca="false">BF33*((1-$H$4^2*SIN(BB33)^2)^0.5*SIN(BB33)+$H$4*SIN(BB33)*COS(BB33))/(1-$H$4^2*SIN(BB33)^2)^0.5*$H$15/1000</f>
        <v>-4.98192033318439</v>
      </c>
      <c r="BH33" s="8" t="n">
        <f aca="false">BG33*$H$5</f>
        <v>-368.662104655645</v>
      </c>
      <c r="BJ33" s="0" t="n">
        <f aca="false">BJ32+5</f>
        <v>711</v>
      </c>
      <c r="BK33" s="8" t="n">
        <f aca="false">BJ33*PI()/180</f>
        <v>12.4092909816797</v>
      </c>
      <c r="BL33" s="27" t="n">
        <f aca="false">($H$5*((1-COS(BK33))+$H$4/4*(1-COS(2*BK33))))*$G$21</f>
        <v>1.15553549706553</v>
      </c>
      <c r="BM33" s="26" t="n">
        <f aca="false">($H$9-$H$14)*$G$21</f>
        <v>0.02</v>
      </c>
      <c r="BN33" s="8" t="n">
        <f aca="false">(-$H$5*$H$6^2*(COS(BK33)+$H$4*COS(2*BK33))*$H$16/($H$15*1000))*$G$21</f>
        <v>-5.50007488486888</v>
      </c>
      <c r="BO33" s="8" t="n">
        <f aca="false">BM33+BN33</f>
        <v>-5.48007488486888</v>
      </c>
      <c r="BP33" s="8" t="n">
        <f aca="false">BO33*((1-$H$4^2*SIN(BK33)^2)^0.5*SIN(BK33)+$H$4*SIN(BK33)*COS(BK33))/(1-$H$4^2*SIN(BK33)^2)^0.5*$H$15/1000</f>
        <v>5.21323524062843</v>
      </c>
      <c r="BQ33" s="8" t="n">
        <f aca="false">BP33*$H$5</f>
        <v>385.779407806504</v>
      </c>
      <c r="BT33" s="11" t="n">
        <f aca="false">BT32+5</f>
        <v>135</v>
      </c>
      <c r="BU33" s="8" t="n">
        <f aca="false">AG33+AP33+AY33+BH33+BQ33</f>
        <v>252.910848487013</v>
      </c>
      <c r="CB33" s="3"/>
      <c r="CH33" s="8"/>
    </row>
    <row r="34" customFormat="false" ht="12.75" hidden="false" customHeight="false" outlineLevel="0" collapsed="false">
      <c r="A34" s="0" t="n">
        <f aca="false">A33+30</f>
        <v>300</v>
      </c>
      <c r="B34" s="10" t="n">
        <f aca="false">A34*PI()/180</f>
        <v>5.23598775598299</v>
      </c>
      <c r="C34" s="27" t="n">
        <f aca="false">($H$5*((1-COS(B34))+$H$4/4*(1-COS(2*(B34)))))*$G$21</f>
        <v>44.4925</v>
      </c>
      <c r="D34" s="8" t="n">
        <f aca="false">($H$7*(2*$H$5*$H$10/(($H$10-1)*(C34+2*$H$5/($H$10-1))))^$H$11-$H$14)*$G$21</f>
        <v>0.235280813987201</v>
      </c>
      <c r="E34" s="8" t="n">
        <f aca="false">(-$H$5*$H$6^2*(COS(B34)+$H$4*COS(2*B34))*$H$16/($H$15*1000))*$G$21</f>
        <v>-1.613153812974</v>
      </c>
      <c r="F34" s="8" t="n">
        <f aca="false">D34+E34</f>
        <v>-1.3778729989868</v>
      </c>
      <c r="G34" s="8" t="n">
        <f aca="false">F34*$H$4*SIN(B34)/(1-$H$4^2*SIN(B34)^2)^0.5</f>
        <v>0.331369867323555</v>
      </c>
      <c r="H34" s="8" t="n">
        <f aca="false">F34/(1-$H$4^2/4*(1-COS(2*B34)))</f>
        <v>-1.4165992818545</v>
      </c>
      <c r="I34" s="8" t="n">
        <f aca="false">F34*((1-$H$4^2*SIN(B34)^2)^0.5*SIN(B34)+$H$4*SIN(B34)*COS(B34))/(1-$H$4^2*SIN(B34)^2)^0.5</f>
        <v>1.358957953973</v>
      </c>
      <c r="T34" s="8"/>
      <c r="U34" s="9"/>
      <c r="V34" s="10"/>
      <c r="W34" s="8"/>
      <c r="X34" s="8"/>
      <c r="Y34" s="11"/>
      <c r="AA34" s="0" t="n">
        <f aca="false">AA33+5</f>
        <v>140</v>
      </c>
      <c r="AB34" s="8" t="n">
        <f aca="false">AA34*PI()/180</f>
        <v>2.44346095279206</v>
      </c>
      <c r="AC34" s="26" t="n">
        <f aca="false">($H$7-$H$14)*$G$210</f>
        <v>-0</v>
      </c>
      <c r="AD34" s="8" t="n">
        <f aca="false">(-$H$5*$H$6^2*(COS(AB34)+$H$4*COS(2*AB34))*$H$16/($H$15*1000))*$G$21</f>
        <v>3.17839667108682</v>
      </c>
      <c r="AE34" s="8" t="n">
        <f aca="false">AC34+AD34</f>
        <v>3.17839667108682</v>
      </c>
      <c r="AF34" s="8" t="n">
        <f aca="false">AE34*((1-$H$4^2*SIN(AB34)^2)^0.5*SIN(AB34)+$H$4*SIN(AB34)*COS(AB34))/(1-$H$4^2*SIN(AB34)^2)^0.5*$H$15/1000</f>
        <v>7.7469973666094</v>
      </c>
      <c r="AG34" s="8" t="n">
        <f aca="false">AF34*$H$5</f>
        <v>573.277805129096</v>
      </c>
      <c r="AI34" s="0" t="n">
        <f aca="false">AI33+5</f>
        <v>280</v>
      </c>
      <c r="AJ34" s="8" t="n">
        <f aca="false">AI34*PI()/180</f>
        <v>4.88692190558412</v>
      </c>
      <c r="AK34" s="27" t="n">
        <f aca="false">($H$5*((1-COS(AJ34))+$H$4/4*(1-COS(2*AJ34))))*$G$21</f>
        <v>70.8387994934728</v>
      </c>
      <c r="AL34" s="8" t="n">
        <f aca="false">($H$7*(2*$H$5*$H$10/(($H$10-1)*(AK34+2*$H$5/($H$10-1))))^$H$11-$H$14)*$G$21</f>
        <v>0.1093574703152</v>
      </c>
      <c r="AM34" s="8" t="n">
        <f aca="false">(-$H$5*$H$6^2*(COS(AJ34)+$H$4*COS(2*AJ34))*$H$16/($H$15*1000))*$G$21</f>
        <v>0.353872159798827</v>
      </c>
      <c r="AN34" s="8" t="n">
        <f aca="false">AL34+AM34</f>
        <v>0.463229630114027</v>
      </c>
      <c r="AO34" s="8" t="n">
        <f aca="false">AN34*((1-$H$4^2*SIN(AJ34)^2)^0.5*SIN(AJ34)+$H$4*SIN(AJ34)*COS(AJ34))/(1-$H$4^2*SIN(AJ34)^2)^0.5*$H$15/1000</f>
        <v>-2.29622121551054</v>
      </c>
      <c r="AP34" s="8" t="n">
        <f aca="false">AO34*$H$5</f>
        <v>-169.92036994778</v>
      </c>
      <c r="AR34" s="0" t="n">
        <f aca="false">AR33+5</f>
        <v>425</v>
      </c>
      <c r="AS34" s="8" t="n">
        <f aca="false">AR34*PI()/180</f>
        <v>7.4176493209759</v>
      </c>
      <c r="AT34" s="27" t="n">
        <f aca="false">($H$5*((1-COS(AS34))+$H$4/4*(1-COS(2*AS34))))*$G$21</f>
        <v>50.9319727415725</v>
      </c>
      <c r="AU34" s="8" t="n">
        <f aca="false">($H$8*(2*$H$5/(($H$10-1)*(AT34+2*$H$5/($H$10-1))))^$H$12-$H$14)*$G$21</f>
        <v>1.22280746516727</v>
      </c>
      <c r="AV34" s="8" t="n">
        <f aca="false">(-$H$5*$H$6^2*(COS(AS34)+$H$4*COS(2*AS34))*$H$16/($H$15*1000))*$G$21</f>
        <v>-1.10077022962991</v>
      </c>
      <c r="AW34" s="8" t="n">
        <f aca="false">AU34+AV34</f>
        <v>0.122037235537355</v>
      </c>
      <c r="AX34" s="8" t="n">
        <f aca="false">AW34*((1-$H$4^2*SIN(AS34)^2)^0.5*SIN(AS34)+$H$4*SIN(AS34)*COS(AS34))/(1-$H$4^2*SIN(AS34)^2)^0.5*$H$15/1000</f>
        <v>0.593374181552208</v>
      </c>
      <c r="AY34" s="8" t="n">
        <f aca="false">AX34*$H$5</f>
        <v>43.9096894348634</v>
      </c>
      <c r="BA34" s="0" t="n">
        <f aca="false">BA33+5</f>
        <v>570</v>
      </c>
      <c r="BB34" s="8" t="n">
        <f aca="false">BA34*PI()/180</f>
        <v>9.94837673636768</v>
      </c>
      <c r="BC34" s="27" t="n">
        <f aca="false">($H$5*((1-COS(BB34))+$H$4/4*(1-COS(2*BB34))))*$G$21</f>
        <v>140.583379880048</v>
      </c>
      <c r="BD34" s="26" t="n">
        <f aca="false">($H$9-$H$14)*$G$21</f>
        <v>0.02</v>
      </c>
      <c r="BE34" s="8" t="n">
        <f aca="false">(-$H$5*$H$6^2*(COS(BB34)+$H$4*COS(2*BB34))*$H$16/($H$15*1000))*$G$21</f>
        <v>3.23083949998829</v>
      </c>
      <c r="BF34" s="8" t="n">
        <f aca="false">BD34+BE34</f>
        <v>3.25083949998829</v>
      </c>
      <c r="BG34" s="8" t="n">
        <f aca="false">BF34*((1-$H$4^2*SIN(BB34)^2)^0.5*SIN(BB34)+$H$4*SIN(BB34)*COS(BB34))/(1-$H$4^2*SIN(BB34)^2)^0.5*$H$15/1000</f>
        <v>-5.96083932566707</v>
      </c>
      <c r="BH34" s="8" t="n">
        <f aca="false">BG34*$H$5</f>
        <v>-441.102110099363</v>
      </c>
      <c r="BJ34" s="0" t="n">
        <f aca="false">BJ33+5</f>
        <v>716</v>
      </c>
      <c r="BK34" s="8" t="n">
        <f aca="false">BJ34*PI()/180</f>
        <v>12.4965574442794</v>
      </c>
      <c r="BL34" s="27" t="n">
        <f aca="false">($H$5*((1-COS(BK34))+$H$4/4*(1-COS(2*BK34))))*$G$21</f>
        <v>0.228871277408857</v>
      </c>
      <c r="BM34" s="26" t="n">
        <f aca="false">($H$9-$H$14)*$G$21</f>
        <v>0.02</v>
      </c>
      <c r="BN34" s="8" t="n">
        <f aca="false">(-$H$5*$H$6^2*(COS(BK34)+$H$4*COS(2*BK34))*$H$16/($H$15*1000))*$G$21</f>
        <v>-5.59051239265966</v>
      </c>
      <c r="BO34" s="8" t="n">
        <f aca="false">BM34+BN34</f>
        <v>-5.57051239265966</v>
      </c>
      <c r="BP34" s="8" t="n">
        <f aca="false">BO34*((1-$H$4^2*SIN(BK34)^2)^0.5*SIN(BK34)+$H$4*SIN(BK34)*COS(BK34))/(1-$H$4^2*SIN(BK34)^2)^0.5*$H$15/1000</f>
        <v>2.36764180704564</v>
      </c>
      <c r="BQ34" s="8" t="n">
        <f aca="false">BP34*$H$5</f>
        <v>175.205493721377</v>
      </c>
      <c r="BT34" s="11" t="n">
        <f aca="false">BT33+5</f>
        <v>140</v>
      </c>
      <c r="BU34" s="8" t="n">
        <f aca="false">AG34+AP34+AY34+BH34+BQ34</f>
        <v>181.370508238193</v>
      </c>
      <c r="CH34" s="8"/>
    </row>
    <row r="35" customFormat="false" ht="12.75" hidden="false" customHeight="false" outlineLevel="0" collapsed="false">
      <c r="A35" s="0" t="n">
        <f aca="false">A34+30</f>
        <v>330</v>
      </c>
      <c r="B35" s="10" t="n">
        <f aca="false">A35*PI()/180</f>
        <v>5.75958653158129</v>
      </c>
      <c r="C35" s="27" t="n">
        <f aca="false">($H$5*((1-COS(B35))+$H$4/4*(1-COS(2*(B35)))))*$G$21</f>
        <v>12.4116201199516</v>
      </c>
      <c r="D35" s="8" t="n">
        <f aca="false">($H$7*(2*$H$5*$H$10/(($H$10-1)*(C35+2*$H$5/($H$10-1))))^$H$11-$H$14)*$G$21</f>
        <v>0.765419186246319</v>
      </c>
      <c r="E35" s="8" t="n">
        <f aca="false">(-$H$5*$H$6^2*(COS(B35)+$H$4*COS(2*B35))*$H$16/($H$15*1000))*$G$21</f>
        <v>-4.42413136164029</v>
      </c>
      <c r="F35" s="8" t="n">
        <f aca="false">D35+E35</f>
        <v>-3.65871217539397</v>
      </c>
      <c r="G35" s="8" t="n">
        <f aca="false">F35*$H$4*SIN(B35)/(1-$H$4^2*SIN(B35)^2)^0.5</f>
        <v>0.49848951687602</v>
      </c>
      <c r="H35" s="8" t="n">
        <f aca="false">F35/(1-$H$4^2/4*(1-COS(2*B35)))</f>
        <v>-3.69235879491261</v>
      </c>
      <c r="I35" s="8" t="n">
        <f aca="false">F35*((1-$H$4^2*SIN(B35)^2)^0.5*SIN(B35)+$H$4*SIN(B35)*COS(B35))/(1-$H$4^2*SIN(B35)^2)^0.5</f>
        <v>2.26106067283185</v>
      </c>
      <c r="T35" s="8"/>
      <c r="W35" s="8"/>
      <c r="AA35" s="0" t="n">
        <v>144</v>
      </c>
      <c r="AB35" s="8" t="n">
        <f aca="false">AA35*PI()/180</f>
        <v>2.51327412287183</v>
      </c>
      <c r="AC35" s="26" t="n">
        <f aca="false">($H$7-$H$14)*$G$210</f>
        <v>-0</v>
      </c>
      <c r="AD35" s="8" t="n">
        <f aca="false">(-$H$5*$H$6^2*(COS(AB35)+$H$4*COS(2*AB35))*$H$16/($H$15*1000))*$G$21</f>
        <v>3.20678362929942</v>
      </c>
      <c r="AE35" s="8" t="n">
        <f aca="false">AC35+AD35</f>
        <v>3.20678362929942</v>
      </c>
      <c r="AF35" s="8" t="n">
        <f aca="false">AE35*((1-$H$4^2*SIN(AB35)^2)^0.5*SIN(AB35)+$H$4*SIN(AB35)*COS(AB35))/(1-$H$4^2*SIN(AB35)^2)^0.5*$H$15/1000</f>
        <v>7.04586118137912</v>
      </c>
      <c r="AG35" s="8" t="n">
        <f aca="false">AF35*$H$5</f>
        <v>521.393727422055</v>
      </c>
      <c r="AI35" s="0" t="n">
        <v>288</v>
      </c>
      <c r="AJ35" s="8" t="n">
        <f aca="false">AI35*PI()/180</f>
        <v>5.02654824574367</v>
      </c>
      <c r="AK35" s="27" t="n">
        <f aca="false">($H$5*((1-COS(AJ35))+$H$4/4*(1-COS(2*AJ35))))*$G$21</f>
        <v>60.1687823031568</v>
      </c>
      <c r="AL35" s="8" t="n">
        <f aca="false">($H$7*(2*$H$5*$H$10/(($H$10-1)*(AK35+2*$H$5/($H$10-1))))^$H$11-$H$14)*$G$21</f>
        <v>0.148580018016982</v>
      </c>
      <c r="AM35" s="8" t="n">
        <f aca="false">(-$H$5*$H$6^2*(COS(AJ35)+$H$4*COS(2*AJ35))*$H$16/($H$15*1000))*$G$21</f>
        <v>-0.400337954673422</v>
      </c>
      <c r="AN35" s="8" t="n">
        <f aca="false">AL35+AM35</f>
        <v>-0.25175793665644</v>
      </c>
      <c r="AO35" s="8" t="n">
        <f aca="false">AN35*((1-$H$4^2*SIN(AJ35)^2)^0.5*SIN(AJ35)+$H$4*SIN(AJ35)*COS(AJ35))/(1-$H$4^2*SIN(AJ35)^2)^0.5*$H$15/1000</f>
        <v>1.24851062796477</v>
      </c>
      <c r="AP35" s="8" t="n">
        <f aca="false">AO35*$H$5</f>
        <v>92.3897864693929</v>
      </c>
      <c r="AR35" s="0" t="n">
        <v>432</v>
      </c>
      <c r="AS35" s="8" t="n">
        <f aca="false">AR35*PI()/180</f>
        <v>7.5398223686155</v>
      </c>
      <c r="AT35" s="27" t="n">
        <f aca="false">($H$5*((1-COS(AS35))+$H$4/4*(1-COS(2*AS35))))*$G$21</f>
        <v>60.1687823031567</v>
      </c>
      <c r="AU35" s="8" t="n">
        <f aca="false">($H$8*(2*$H$5/(($H$10-1)*(AT35+2*$H$5/($H$10-1))))^$H$12-$H$14)*$G$21</f>
        <v>1.03311261335162</v>
      </c>
      <c r="AV35" s="8" t="n">
        <f aca="false">(-$H$5*$H$6^2*(COS(AS35)+$H$4*COS(2*AS35))*$H$16/($H$15*1000))*$G$21</f>
        <v>-0.400337954673425</v>
      </c>
      <c r="AW35" s="8" t="n">
        <f aca="false">AU35+AV35</f>
        <v>0.632774658678199</v>
      </c>
      <c r="AX35" s="8" t="n">
        <f aca="false">AW35*((1-$H$4^2*SIN(AS35)^2)^0.5*SIN(AS35)+$H$4*SIN(AS35)*COS(AS35))/(1-$H$4^2*SIN(AS35)^2)^0.5*$H$15/1000</f>
        <v>3.13803766013786</v>
      </c>
      <c r="AY35" s="8" t="n">
        <f aca="false">AX35*$H$5</f>
        <v>232.214786850202</v>
      </c>
      <c r="BA35" s="0" t="n">
        <v>576</v>
      </c>
      <c r="BB35" s="8" t="n">
        <f aca="false">BA35*PI()/180</f>
        <v>10.0530964914873</v>
      </c>
      <c r="BC35" s="27" t="n">
        <f aca="false">($H$5*((1-COS(BB35))+$H$4/4*(1-COS(2*BB35))))*$G$21</f>
        <v>137.318717696843</v>
      </c>
      <c r="BD35" s="26" t="n">
        <f aca="false">($H$9-$H$14)*$G$21</f>
        <v>0.02</v>
      </c>
      <c r="BE35" s="8" t="n">
        <f aca="false">(-$H$5*$H$6^2*(COS(BB35)+$H$4*COS(2*BB35))*$H$16/($H$15*1000))*$G$21</f>
        <v>3.20678362929942</v>
      </c>
      <c r="BF35" s="8" t="n">
        <f aca="false">BD35+BE35</f>
        <v>3.22678362929942</v>
      </c>
      <c r="BG35" s="8" t="n">
        <f aca="false">BF35*((1-$H$4^2*SIN(BB35)^2)^0.5*SIN(BB35)+$H$4*SIN(BB35)*COS(BB35))/(1-$H$4^2*SIN(BB35)^2)^0.5*$H$15/1000</f>
        <v>-7.08980465868144</v>
      </c>
      <c r="BH35" s="8" t="n">
        <f aca="false">BG35*$H$5</f>
        <v>-524.645544742427</v>
      </c>
      <c r="BJ35" s="0" t="n">
        <v>720</v>
      </c>
      <c r="BK35" s="8" t="n">
        <f aca="false">BJ35*PI()/180</f>
        <v>12.5663706143592</v>
      </c>
      <c r="BL35" s="27" t="n">
        <f aca="false">($H$5*((1-COS(BK35))+$H$4/4*(1-COS(2*BK35))))*$G$21</f>
        <v>0</v>
      </c>
      <c r="BM35" s="26" t="n">
        <f aca="false">($H$9-$H$14)*$G$21</f>
        <v>0.02</v>
      </c>
      <c r="BN35" s="8" t="n">
        <f aca="false">(-$H$5*$H$6^2*(COS(BK35)+$H$4*COS(2*BK35))*$H$16/($H$15*1000))*$G$21</f>
        <v>-5.612891349252</v>
      </c>
      <c r="BO35" s="8" t="n">
        <f aca="false">BM35+BN35</f>
        <v>-5.592891349252</v>
      </c>
      <c r="BP35" s="8" t="n">
        <f aca="false">BO35*((1-$H$4^2*SIN(BK35)^2)^0.5*SIN(BK35)+$H$4*SIN(BK35)*COS(BK35))/(1-$H$4^2*SIN(BK35)^2)^0.5*$H$15/1000</f>
        <v>1.67013733263884E-014</v>
      </c>
      <c r="BQ35" s="8" t="n">
        <f aca="false">BP35*$H$5</f>
        <v>1.23590162615274E-012</v>
      </c>
      <c r="BT35" s="11" t="n">
        <v>144</v>
      </c>
      <c r="BU35" s="8" t="n">
        <f aca="false">AG35+AP35+AY35+BH35+BQ35</f>
        <v>321.352755999224</v>
      </c>
      <c r="CH35" s="8"/>
    </row>
    <row r="36" customFormat="false" ht="12.75" hidden="false" customHeight="false" outlineLevel="0" collapsed="false">
      <c r="A36" s="0" t="n">
        <f aca="false">A35+30</f>
        <v>360</v>
      </c>
      <c r="B36" s="10" t="n">
        <f aca="false">A36*PI()/180</f>
        <v>6.28318530717959</v>
      </c>
      <c r="C36" s="27" t="n">
        <f aca="false">($H$5*((1-COS(B36))+$H$4/4*(1-COS(2*(B36)))))*$G$21</f>
        <v>0</v>
      </c>
      <c r="D36" s="8" t="n">
        <f aca="false">((($H$7*(2*$H$5*$H$10/(($H$10-1)*(C36+2*$H$5/($H$10-1))))^$H$11)*1.25)-$H$14)*$G$21</f>
        <v>2.01084551799908</v>
      </c>
      <c r="E36" s="8" t="n">
        <f aca="false">(-$H$5*$H$6^2*(COS(B36)+$H$4*COS(2*B36))*$H$16/($H$15*1000))*$G$21</f>
        <v>-5.612891349252</v>
      </c>
      <c r="F36" s="8" t="n">
        <f aca="false">D36+E36</f>
        <v>-3.60204583125292</v>
      </c>
      <c r="G36" s="8" t="n">
        <f aca="false">F36*$H$4*SIN(B36)/(1-$H$4^2*SIN(B36)^2)^0.5</f>
        <v>2.38206630471802E-016</v>
      </c>
      <c r="H36" s="8" t="n">
        <f aca="false">F36/(1-$H$4^2/4*(1-COS(2*B36)))</f>
        <v>-3.60204583125292</v>
      </c>
      <c r="I36" s="8" t="n">
        <f aca="false">F36*((1-$H$4^2*SIN(B36)^2)^0.5*SIN(B36)+$H$4*SIN(B36)*COS(B36))/(1-$H$4^2*SIN(B36)^2)^0.5</f>
        <v>1.12045340999699E-015</v>
      </c>
      <c r="AB36" s="8"/>
      <c r="AC36" s="26"/>
      <c r="AD36" s="8"/>
      <c r="AE36" s="8"/>
      <c r="AF36" s="8"/>
      <c r="AG36" s="8"/>
      <c r="AJ36" s="10"/>
      <c r="AK36" s="27"/>
      <c r="AL36" s="8"/>
      <c r="AM36" s="8"/>
      <c r="AN36" s="8"/>
      <c r="AO36" s="8"/>
      <c r="AP36" s="8"/>
      <c r="AS36" s="10"/>
      <c r="AT36" s="27"/>
      <c r="AU36" s="8"/>
      <c r="AV36" s="8"/>
      <c r="AW36" s="8"/>
      <c r="AX36" s="8"/>
      <c r="AY36" s="8"/>
      <c r="BB36" s="10"/>
      <c r="BC36" s="27"/>
      <c r="BD36" s="26"/>
      <c r="BE36" s="8"/>
      <c r="BF36" s="8"/>
      <c r="BG36" s="8"/>
      <c r="BH36" s="8"/>
      <c r="CH36" s="8"/>
    </row>
    <row r="37" customFormat="false" ht="18" hidden="false" customHeight="false" outlineLevel="0" collapsed="false">
      <c r="B37" s="10"/>
      <c r="C37" s="27"/>
      <c r="D37" s="8"/>
      <c r="E37" s="8"/>
      <c r="F37" s="8"/>
      <c r="G37" s="8"/>
      <c r="H37" s="8"/>
      <c r="I37" s="8"/>
      <c r="T37" s="8"/>
      <c r="X37" s="13"/>
      <c r="Y37" s="13"/>
      <c r="AB37" s="8"/>
      <c r="AC37" s="26"/>
      <c r="AD37" s="8"/>
      <c r="AE37" s="8"/>
      <c r="AF37" s="8"/>
      <c r="AG37" s="8"/>
      <c r="AJ37" s="10"/>
      <c r="AK37" s="27"/>
      <c r="AL37" s="8"/>
      <c r="AM37" s="8"/>
      <c r="AN37" s="8"/>
      <c r="AO37" s="8"/>
      <c r="AP37" s="8"/>
      <c r="AS37" s="10"/>
      <c r="AT37" s="27"/>
      <c r="AU37" s="8"/>
      <c r="AV37" s="8"/>
      <c r="AW37" s="8"/>
      <c r="AX37" s="8"/>
      <c r="AY37" s="8"/>
      <c r="BB37" s="10"/>
      <c r="BC37" s="27"/>
      <c r="BD37" s="26"/>
      <c r="BE37" s="8"/>
      <c r="BF37" s="8"/>
      <c r="BG37" s="8"/>
      <c r="BH37" s="8"/>
      <c r="BT37" s="3" t="s">
        <v>59</v>
      </c>
      <c r="CH37" s="8"/>
    </row>
    <row r="38" customFormat="false" ht="12.75" hidden="false" customHeight="false" outlineLevel="0" collapsed="false">
      <c r="B38" s="10"/>
      <c r="C38" s="27"/>
      <c r="D38" s="8"/>
      <c r="E38" s="8"/>
      <c r="F38" s="8"/>
      <c r="G38" s="8"/>
      <c r="H38" s="8"/>
      <c r="I38" s="8"/>
      <c r="T38" s="8"/>
      <c r="V38" s="13"/>
      <c r="AB38" s="8"/>
      <c r="AC38" s="26"/>
      <c r="AD38" s="8"/>
      <c r="AE38" s="8"/>
      <c r="AF38" s="8"/>
      <c r="AG38" s="8"/>
      <c r="AJ38" s="10"/>
      <c r="AK38" s="27"/>
      <c r="AL38" s="8"/>
      <c r="AM38" s="8"/>
      <c r="AN38" s="8"/>
      <c r="AO38" s="8"/>
      <c r="AP38" s="8"/>
      <c r="AS38" s="10"/>
      <c r="AT38" s="27"/>
      <c r="AU38" s="8"/>
      <c r="AV38" s="8"/>
      <c r="AW38" s="8"/>
      <c r="AX38" s="8"/>
      <c r="AY38" s="8"/>
      <c r="BB38" s="10"/>
      <c r="BC38" s="27"/>
      <c r="BD38" s="26"/>
      <c r="BE38" s="8"/>
      <c r="BF38" s="8"/>
      <c r="BG38" s="8"/>
      <c r="BH38" s="8"/>
      <c r="CH38" s="8"/>
    </row>
    <row r="39" customFormat="false" ht="12.75" hidden="false" customHeight="false" outlineLevel="0" collapsed="false">
      <c r="B39" s="10"/>
      <c r="C39" s="27"/>
      <c r="D39" s="8"/>
      <c r="E39" s="8"/>
      <c r="F39" s="8"/>
      <c r="G39" s="8"/>
      <c r="H39" s="8"/>
      <c r="I39" s="8"/>
      <c r="T39" s="8"/>
      <c r="U39" s="26"/>
      <c r="V39" s="8"/>
      <c r="W39" s="8"/>
      <c r="X39" s="8"/>
      <c r="Y39" s="8"/>
      <c r="Z39" s="1"/>
      <c r="AB39" s="8"/>
      <c r="AC39" s="26"/>
      <c r="AD39" s="8"/>
      <c r="AE39" s="8"/>
      <c r="AF39" s="8"/>
      <c r="AG39" s="8"/>
      <c r="AJ39" s="10"/>
      <c r="AK39" s="27"/>
      <c r="AL39" s="8"/>
      <c r="AM39" s="8"/>
      <c r="AN39" s="8"/>
      <c r="AO39" s="8"/>
      <c r="AP39" s="8"/>
      <c r="AS39" s="10"/>
      <c r="AT39" s="27"/>
      <c r="AU39" s="8"/>
      <c r="AV39" s="8"/>
      <c r="AW39" s="8"/>
      <c r="AX39" s="8"/>
      <c r="AY39" s="8"/>
      <c r="BB39" s="10"/>
      <c r="BC39" s="27"/>
      <c r="BD39" s="26"/>
      <c r="BE39" s="8"/>
      <c r="BF39" s="8"/>
      <c r="BG39" s="8"/>
      <c r="BH39" s="8"/>
      <c r="CH39" s="8"/>
    </row>
    <row r="40" customFormat="false" ht="12.75" hidden="false" customHeight="false" outlineLevel="0" collapsed="false">
      <c r="B40" s="10"/>
      <c r="C40" s="27"/>
      <c r="D40" s="8"/>
      <c r="E40" s="8"/>
      <c r="F40" s="8"/>
      <c r="G40" s="8"/>
      <c r="H40" s="8"/>
      <c r="I40" s="8"/>
      <c r="T40" s="8"/>
      <c r="U40" s="26"/>
      <c r="V40" s="8"/>
      <c r="W40" s="8"/>
      <c r="X40" s="8"/>
      <c r="Y40" s="8"/>
      <c r="Z40" s="1"/>
      <c r="AB40" s="8"/>
      <c r="AC40" s="26"/>
      <c r="AD40" s="8"/>
      <c r="AE40" s="8"/>
      <c r="AF40" s="8"/>
      <c r="AG40" s="8"/>
      <c r="AJ40" s="10"/>
      <c r="AK40" s="27"/>
      <c r="AL40" s="8"/>
      <c r="AM40" s="8"/>
      <c r="AN40" s="8"/>
      <c r="AO40" s="8"/>
      <c r="AP40" s="8"/>
      <c r="AS40" s="10"/>
      <c r="AT40" s="27"/>
      <c r="AU40" s="8"/>
      <c r="AV40" s="8"/>
      <c r="AW40" s="8"/>
      <c r="AX40" s="8"/>
      <c r="AY40" s="8"/>
      <c r="BB40" s="10"/>
      <c r="BC40" s="27"/>
      <c r="BD40" s="26"/>
      <c r="BE40" s="8"/>
      <c r="BF40" s="8"/>
      <c r="BG40" s="8"/>
      <c r="BH40" s="8"/>
      <c r="CH40" s="8"/>
    </row>
    <row r="41" customFormat="false" ht="12.75" hidden="false" customHeight="false" outlineLevel="0" collapsed="false">
      <c r="A41" s="0" t="n">
        <v>375</v>
      </c>
      <c r="B41" s="10" t="n">
        <f aca="false">A41*PI()/180</f>
        <v>6.54498469497874</v>
      </c>
      <c r="C41" s="27" t="n">
        <f aca="false">($H$5*((1-COS(B41))+$H$4/4*(1-COS(2*(B41)))))*$G$21</f>
        <v>3.19069196270566</v>
      </c>
      <c r="D41" s="8" t="n">
        <f aca="false">($H$8*(2*$H$5/(($H$10-1)*(C41+2*$H$5/($H$10-1))))^$H$12-$H$14)*$G$21</f>
        <v>5.36424291089683</v>
      </c>
      <c r="E41" s="8" t="n">
        <f aca="false">(-$H$5*$H$6^2*(COS(B41)+$H$4*COS(2*B41))*$H$16/($H$15*1000))*$G$21</f>
        <v>-5.30242635324663</v>
      </c>
      <c r="F41" s="8" t="n">
        <f aca="false">D41+E41</f>
        <v>0.0618165576501921</v>
      </c>
      <c r="G41" s="8" t="n">
        <f aca="false">F41*$H$4*SIN(B41)/(1-$H$4^2*SIN(B41)^2)^0.5</f>
        <v>0.0043303980710077</v>
      </c>
      <c r="H41" s="8" t="n">
        <f aca="false">F41/(1-$H$4^2/4*(1-COS(2*B41)))</f>
        <v>0.0619678637785913</v>
      </c>
      <c r="I41" s="8" t="n">
        <f aca="false">F41*((1-$H$4^2*SIN(B41)^2)^0.5*SIN(B41)+$H$4*SIN(B41)*COS(B41))/(1-$H$4^2*SIN(B41)^2)^0.5</f>
        <v>0.0201821457574463</v>
      </c>
      <c r="T41" s="8"/>
      <c r="U41" s="26"/>
      <c r="V41" s="8"/>
      <c r="W41" s="8"/>
      <c r="X41" s="8"/>
      <c r="Y41" s="8"/>
      <c r="Z41" s="1"/>
      <c r="AB41" s="8"/>
      <c r="AC41" s="26"/>
      <c r="AD41" s="8"/>
      <c r="AE41" s="8"/>
      <c r="AF41" s="8"/>
      <c r="AG41" s="8"/>
      <c r="AJ41" s="10"/>
      <c r="AK41" s="27"/>
      <c r="AL41" s="8"/>
      <c r="AM41" s="8"/>
      <c r="AN41" s="8"/>
      <c r="AO41" s="8"/>
      <c r="AP41" s="8"/>
      <c r="AS41" s="10"/>
      <c r="AT41" s="27"/>
      <c r="AU41" s="8"/>
      <c r="AV41" s="8"/>
      <c r="AW41" s="8"/>
      <c r="AX41" s="8"/>
      <c r="AY41" s="8"/>
      <c r="BB41" s="10"/>
      <c r="BC41" s="27"/>
      <c r="BD41" s="26"/>
      <c r="BE41" s="8"/>
      <c r="BF41" s="8"/>
      <c r="BG41" s="8"/>
      <c r="BH41" s="8"/>
      <c r="CH41" s="8"/>
    </row>
    <row r="42" customFormat="false" ht="12.75" hidden="false" customHeight="false" outlineLevel="0" collapsed="false">
      <c r="A42" s="0" t="n">
        <v>390</v>
      </c>
      <c r="B42" s="10" t="n">
        <f aca="false">A42*PI()/180</f>
        <v>6.80678408277788</v>
      </c>
      <c r="C42" s="27" t="n">
        <f aca="false">($H$5*((1-COS(B42))+$H$4/4*(1-COS(2*(B42)))))*$G$21</f>
        <v>12.4116201199515</v>
      </c>
      <c r="D42" s="8" t="n">
        <f aca="false">($H$8*(2*$H$5/(($H$10-1)*(C42+2*$H$5/($H$10-1))))^$H$12-$H$14)*$G$21</f>
        <v>3.46889996920863</v>
      </c>
      <c r="E42" s="8" t="n">
        <f aca="false">(-$H$5*$H$6^2*(COS(B42)+$H$4*COS(2*B42))*$H$16/($H$15*1000))*$G$21</f>
        <v>-4.42413136164029</v>
      </c>
      <c r="F42" s="8" t="n">
        <f aca="false">D42+E42</f>
        <v>-0.955231392431665</v>
      </c>
      <c r="G42" s="8" t="n">
        <f aca="false">F42*$H$4*SIN(B42)/(1-$H$4^2*SIN(B42)^2)^0.5</f>
        <v>-0.130147661934296</v>
      </c>
      <c r="H42" s="8" t="n">
        <f aca="false">F42/(1-$H$4^2/4*(1-COS(2*B42)))</f>
        <v>-0.96401598812344</v>
      </c>
      <c r="I42" s="8" t="n">
        <f aca="false">F42*((1-$H$4^2*SIN(B42)^2)^0.5*SIN(B42)+$H$4*SIN(B42)*COS(B42))/(1-$H$4^2*SIN(B42)^2)^0.5</f>
        <v>-0.590326877694081</v>
      </c>
      <c r="T42" s="8"/>
      <c r="U42" s="26"/>
      <c r="V42" s="8"/>
      <c r="W42" s="8"/>
      <c r="X42" s="8"/>
      <c r="Y42" s="8"/>
      <c r="Z42" s="1"/>
      <c r="AB42" s="8"/>
      <c r="AC42" s="26"/>
      <c r="AD42" s="8"/>
      <c r="AE42" s="8"/>
      <c r="AF42" s="8"/>
      <c r="AG42" s="8"/>
      <c r="AJ42" s="10"/>
      <c r="AK42" s="27"/>
      <c r="AL42" s="8"/>
      <c r="AM42" s="8"/>
      <c r="AN42" s="8"/>
      <c r="AO42" s="8"/>
      <c r="AP42" s="8"/>
      <c r="AS42" s="10"/>
      <c r="AT42" s="27"/>
      <c r="AU42" s="8"/>
      <c r="AV42" s="8"/>
      <c r="AW42" s="8"/>
      <c r="AX42" s="8"/>
      <c r="AY42" s="8"/>
      <c r="BB42" s="10"/>
      <c r="BC42" s="27"/>
      <c r="BD42" s="26"/>
      <c r="BE42" s="8"/>
      <c r="BF42" s="8"/>
      <c r="BG42" s="8"/>
      <c r="BH42" s="8"/>
      <c r="CH42" s="8"/>
    </row>
    <row r="43" customFormat="false" ht="12.75" hidden="false" customHeight="false" outlineLevel="0" collapsed="false">
      <c r="A43" s="0" t="n">
        <f aca="false">A42+30</f>
        <v>420</v>
      </c>
      <c r="B43" s="10" t="n">
        <f aca="false">A43*PI()/180</f>
        <v>7.33038285837618</v>
      </c>
      <c r="C43" s="27" t="n">
        <f aca="false">($H$5*((1-COS(B43))+$H$4/4*(1-COS(2*(B43)))))*$G$21</f>
        <v>44.4925</v>
      </c>
      <c r="D43" s="8" t="n">
        <f aca="false">($H$8*(2*$H$5/(($H$10-1)*(C43+2*$H$5/($H$10-1))))^$H$12-$H$14)*$G$21</f>
        <v>1.39204603408392</v>
      </c>
      <c r="E43" s="8" t="n">
        <f aca="false">(-$H$5*$H$6^2*(COS(B43)+$H$4*COS(2*B43))*$H$16/($H$15*1000))*$G$21</f>
        <v>-1.613153812974</v>
      </c>
      <c r="F43" s="8" t="n">
        <f aca="false">D43+E43</f>
        <v>-0.221107778890083</v>
      </c>
      <c r="G43" s="8" t="n">
        <f aca="false">F43*$H$4*SIN(B43)/(1-$H$4^2*SIN(B43)^2)^0.5</f>
        <v>-0.0531750425539145</v>
      </c>
      <c r="H43" s="8" t="n">
        <f aca="false">F43/(1-$H$4^2/4*(1-COS(2*B43)))</f>
        <v>-0.227322199519446</v>
      </c>
      <c r="I43" s="8" t="n">
        <f aca="false">F43*((1-$H$4^2*SIN(B43)^2)^0.5*SIN(B43)+$H$4*SIN(B43)*COS(B43))/(1-$H$4^2*SIN(B43)^2)^0.5</f>
        <v>-0.218072474770122</v>
      </c>
      <c r="T43" s="8"/>
      <c r="U43" s="26"/>
      <c r="V43" s="8"/>
      <c r="W43" s="8"/>
      <c r="X43" s="8"/>
      <c r="Y43" s="8"/>
      <c r="Z43" s="1"/>
      <c r="AK43" s="8"/>
    </row>
    <row r="44" customFormat="false" ht="15.75" hidden="false" customHeight="false" outlineLevel="0" collapsed="false">
      <c r="A44" s="0" t="n">
        <f aca="false">A43+30</f>
        <v>450</v>
      </c>
      <c r="B44" s="10" t="n">
        <f aca="false">A44*PI()/180</f>
        <v>7.85398163397448</v>
      </c>
      <c r="C44" s="27" t="n">
        <f aca="false">($H$5*((1-COS(B44))+$H$4/4*(1-COS(2*(B44)))))*$G$21</f>
        <v>83.99</v>
      </c>
      <c r="D44" s="8" t="n">
        <f aca="false">($H$8*(2*$H$5/(($H$10-1)*(C44+2*$H$5/($H$10-1))))^$H$12-$H$14)*$G$21</f>
        <v>0.715628061154168</v>
      </c>
      <c r="E44" s="8" t="n">
        <f aca="false">(-$H$5*$H$6^2*(COS(B44)+$H$4*COS(2*B44))*$H$16/($H$15*1000))*$G$21</f>
        <v>1.193291861652</v>
      </c>
      <c r="F44" s="8" t="n">
        <f aca="false">D44+E44</f>
        <v>1.90891992280617</v>
      </c>
      <c r="G44" s="8" t="n">
        <f aca="false">F44*$H$4*SIN(B44)/(1-$H$4^2*SIN(B44)^2)^0.5</f>
        <v>0.53528883400105</v>
      </c>
      <c r="H44" s="8" t="n">
        <f aca="false">F44/(1-$H$4^2/4*(1-COS(2*B44)))</f>
        <v>1.98113219117448</v>
      </c>
      <c r="I44" s="8" t="n">
        <f aca="false">F44*((1-$H$4^2*SIN(B44)^2)^0.5*SIN(B44)+$H$4*SIN(B44)*COS(B44))/(1-$H$4^2*SIN(B44)^2)^0.5</f>
        <v>1.90891992280617</v>
      </c>
      <c r="T44" s="8"/>
      <c r="U44" s="26"/>
      <c r="V44" s="8"/>
      <c r="W44" s="8"/>
      <c r="X44" s="8"/>
      <c r="Y44" s="8"/>
      <c r="Z44" s="1"/>
      <c r="BJ44" s="36"/>
    </row>
    <row r="45" customFormat="false" ht="12.75" hidden="false" customHeight="false" outlineLevel="0" collapsed="false">
      <c r="A45" s="0" t="n">
        <f aca="false">A44+30</f>
        <v>480</v>
      </c>
      <c r="B45" s="10" t="n">
        <f aca="false">A45*PI()/180</f>
        <v>8.37758040957278</v>
      </c>
      <c r="C45" s="27" t="n">
        <f aca="false">($H$5*((1-COS(B45))+$H$4/4*(1-COS(2*(B45)))))*$G$21</f>
        <v>118.4925</v>
      </c>
      <c r="D45" s="8" t="n">
        <f aca="false">($H$8*(2*$H$5/(($H$10-1)*(C45+2*$H$5/($H$10-1))))^$H$12-$H$14)*$G$21</f>
        <v>0.468007528244185</v>
      </c>
      <c r="E45" s="8" t="n">
        <f aca="false">(-$H$5*$H$6^2*(COS(B45)+$H$4*COS(2*B45))*$H$16/($H$15*1000))*$G$21</f>
        <v>2.806445674626</v>
      </c>
      <c r="F45" s="8" t="n">
        <f aca="false">D45+E45</f>
        <v>3.27445320287018</v>
      </c>
      <c r="G45" s="8" t="n">
        <f aca="false">F45*$H$4*SIN(B45)/(1-$H$4^2*SIN(B45)^2)^0.5</f>
        <v>0.787485584077896</v>
      </c>
      <c r="H45" s="8" t="n">
        <f aca="false">F45/(1-$H$4^2/4*(1-COS(2*B45)))</f>
        <v>3.36648447212695</v>
      </c>
      <c r="I45" s="8" t="n">
        <f aca="false">F45*((1-$H$4^2*SIN(B45)^2)^0.5*SIN(B45)+$H$4*SIN(B45)*COS(B45))/(1-$H$4^2*SIN(B45)^2)^0.5</f>
        <v>2.44201686514995</v>
      </c>
      <c r="T45" s="8"/>
      <c r="U45" s="26"/>
      <c r="V45" s="8"/>
      <c r="W45" s="8"/>
      <c r="X45" s="8"/>
      <c r="Y45" s="8"/>
      <c r="Z45" s="1"/>
    </row>
    <row r="46" customFormat="false" ht="12.75" hidden="false" customHeight="false" outlineLevel="0" collapsed="false">
      <c r="A46" s="0" t="n">
        <f aca="false">A45+30</f>
        <v>510</v>
      </c>
      <c r="B46" s="10" t="n">
        <f aca="false">A46*PI()/180</f>
        <v>8.90117918517108</v>
      </c>
      <c r="C46" s="27" t="n">
        <f aca="false">($H$5*((1-COS(B46))+$H$4/4*(1-COS(2*(B46)))))*$G$21</f>
        <v>140.583379880048</v>
      </c>
      <c r="D46" s="8" t="n">
        <f aca="false">($H$8*(2*$H$5/(($H$10-1)*(C46+2*$H$5/($H$10-1))))^$H$12-$H$14)*$G$21</f>
        <v>0.371219459186752</v>
      </c>
      <c r="E46" s="8" t="n">
        <f aca="false">(-$H$5*$H$6^2*(COS(B46)+$H$4*COS(2*B46))*$H$16/($H$15*1000))*$G$21</f>
        <v>3.23083949998829</v>
      </c>
      <c r="F46" s="8" t="n">
        <f aca="false">D46+E46</f>
        <v>3.60205895917504</v>
      </c>
      <c r="G46" s="8" t="n">
        <f aca="false">F46*$H$4*SIN(B46)/(1-$H$4^2*SIN(B46)^2)^0.5</f>
        <v>0.49077067127445</v>
      </c>
      <c r="H46" s="8" t="n">
        <f aca="false">F46/(1-$H$4^2/4*(1-COS(2*B46)))</f>
        <v>3.63518457864797</v>
      </c>
      <c r="I46" s="8" t="n">
        <f aca="false">F46*((1-$H$4^2*SIN(B46)^2)^0.5*SIN(B46)+$H$4*SIN(B46)*COS(B46))/(1-$H$4^2*SIN(B46)^2)^0.5</f>
        <v>1.3760096108315</v>
      </c>
      <c r="T46" s="8"/>
      <c r="U46" s="26"/>
      <c r="V46" s="8"/>
      <c r="W46" s="8"/>
      <c r="X46" s="8"/>
      <c r="Y46" s="8"/>
      <c r="Z46" s="1"/>
    </row>
    <row r="47" customFormat="false" ht="12.75" hidden="false" customHeight="false" outlineLevel="0" collapsed="false">
      <c r="A47" s="0" t="n">
        <f aca="false">A46+30</f>
        <v>540</v>
      </c>
      <c r="B47" s="10" t="n">
        <f aca="false">A47*PI()/180</f>
        <v>9.42477796076938</v>
      </c>
      <c r="C47" s="27" t="n">
        <f aca="false">($H$5*((1-COS(B47))+$H$4/4*(1-COS(2*(B47)))))*$G$21</f>
        <v>148</v>
      </c>
      <c r="D47" s="8" t="n">
        <f aca="false">(($H$8*(2*$H$5/(($H$10-1)*(C47+2*$H$5/($H$10-1))))^$H$12+$H$7)/2-$H$14)*$G$21</f>
        <v>0.167559477713305</v>
      </c>
      <c r="E47" s="8" t="n">
        <f aca="false">(-$H$5*$H$6^2*(COS(B47)+$H$4*COS(2*B47))*$H$16/($H$15*1000))*$G$21</f>
        <v>3.226307625948</v>
      </c>
      <c r="F47" s="8" t="n">
        <f aca="false">D47+E47</f>
        <v>3.39386710366131</v>
      </c>
      <c r="G47" s="8" t="n">
        <f aca="false">F47*$H$4*SIN(B47)/(1-$H$4^2*SIN(B47)^2)^0.5</f>
        <v>3.36659367303656E-016</v>
      </c>
      <c r="H47" s="8" t="n">
        <f aca="false">F47/(1-$H$4^2/4*(1-COS(2*B47)))</f>
        <v>3.39386710366131</v>
      </c>
      <c r="I47" s="8" t="n">
        <f aca="false">F47*((1-$H$4^2*SIN(B47)^2)^0.5*SIN(B47)+$H$4*SIN(B47)*COS(B47))/(1-$H$4^2*SIN(B47)^2)^0.5</f>
        <v>9.10227178265439E-016</v>
      </c>
      <c r="T47" s="8"/>
      <c r="U47" s="26"/>
      <c r="V47" s="8"/>
      <c r="W47" s="8"/>
      <c r="X47" s="8"/>
      <c r="Y47" s="8"/>
      <c r="Z47" s="1"/>
    </row>
    <row r="48" customFormat="false" ht="12.75" hidden="false" customHeight="false" outlineLevel="0" collapsed="false">
      <c r="A48" s="0" t="n">
        <f aca="false">A47+30</f>
        <v>570</v>
      </c>
      <c r="B48" s="10" t="n">
        <f aca="false">A48*PI()/180</f>
        <v>9.94837673636768</v>
      </c>
      <c r="C48" s="27" t="n">
        <f aca="false">($H$5*((1-COS(B48))+$H$4/4*(1-COS(2*(B48)))))*$G$21</f>
        <v>140.583379880048</v>
      </c>
      <c r="D48" s="26" t="n">
        <f aca="false">($H$9-$H$14)*$G$21</f>
        <v>0.02</v>
      </c>
      <c r="E48" s="8" t="n">
        <f aca="false">(-$H$5*$H$6^2*(COS(B48)+$H$4*COS(2*B48))*$H$16/($H$15*1000))*$G$21</f>
        <v>3.23083949998829</v>
      </c>
      <c r="F48" s="8" t="n">
        <f aca="false">D48+E48</f>
        <v>3.25083949998829</v>
      </c>
      <c r="G48" s="8" t="n">
        <f aca="false">F48*$H$4*SIN(B48)/(1-$H$4^2*SIN(B48)^2)^0.5</f>
        <v>-0.442917981548015</v>
      </c>
      <c r="H48" s="8" t="n">
        <f aca="false">F48/(1-$H$4^2/4*(1-COS(2*B48)))</f>
        <v>3.28073519949368</v>
      </c>
      <c r="I48" s="8" t="n">
        <f aca="false">F48*((1-$H$4^2*SIN(B48)^2)^0.5*SIN(B48)+$H$4*SIN(B48)*COS(B48))/(1-$H$4^2*SIN(B48)^2)^0.5</f>
        <v>-1.24184152618064</v>
      </c>
      <c r="T48" s="8"/>
      <c r="U48" s="26"/>
      <c r="V48" s="8"/>
      <c r="W48" s="8"/>
      <c r="X48" s="8"/>
      <c r="Y48" s="8"/>
    </row>
    <row r="49" customFormat="false" ht="12.75" hidden="false" customHeight="false" outlineLevel="0" collapsed="false">
      <c r="A49" s="0" t="n">
        <f aca="false">A48+30</f>
        <v>600</v>
      </c>
      <c r="B49" s="10" t="n">
        <f aca="false">A49*PI()/180</f>
        <v>10.471975511966</v>
      </c>
      <c r="C49" s="27" t="n">
        <f aca="false">($H$5*((1-COS(B49))+$H$4/4*(1-COS(2*(B49)))))*$G$21</f>
        <v>118.4925</v>
      </c>
      <c r="D49" s="26" t="n">
        <f aca="false">($H$9-$H$14)*$G$21</f>
        <v>0.02</v>
      </c>
      <c r="E49" s="8" t="n">
        <f aca="false">(-$H$5*$H$6^2*(COS(B49)+$H$4*COS(2*B49))*$H$16/($H$15*1000))*$G$21</f>
        <v>2.806445674626</v>
      </c>
      <c r="F49" s="8" t="n">
        <f aca="false">D49+E49</f>
        <v>2.826445674626</v>
      </c>
      <c r="G49" s="8" t="n">
        <f aca="false">F49*$H$4*SIN(B49)/(1-$H$4^2*SIN(B49)^2)^0.5</f>
        <v>-0.679742566177556</v>
      </c>
      <c r="H49" s="8" t="n">
        <f aca="false">F49/(1-$H$4^2/4*(1-COS(2*B49)))</f>
        <v>2.90588531440865</v>
      </c>
      <c r="I49" s="8" t="n">
        <f aca="false">F49*((1-$H$4^2*SIN(B49)^2)^0.5*SIN(B49)+$H$4*SIN(B49)*COS(B49))/(1-$H$4^2*SIN(B49)^2)^0.5</f>
        <v>-2.10790247355398</v>
      </c>
      <c r="T49" s="8"/>
      <c r="U49" s="26"/>
      <c r="V49" s="8"/>
      <c r="W49" s="8"/>
      <c r="X49" s="8"/>
      <c r="Y49" s="8"/>
    </row>
    <row r="50" customFormat="false" ht="12.75" hidden="false" customHeight="false" outlineLevel="0" collapsed="false">
      <c r="A50" s="0" t="n">
        <f aca="false">A49+30</f>
        <v>630</v>
      </c>
      <c r="B50" s="10" t="n">
        <f aca="false">A50*PI()/180</f>
        <v>10.9955742875643</v>
      </c>
      <c r="C50" s="27" t="n">
        <f aca="false">($H$5*((1-COS(B50))+$H$4/4*(1-COS(2*(B50)))))*$G$21</f>
        <v>83.99</v>
      </c>
      <c r="D50" s="26" t="n">
        <f aca="false">($H$9-$H$14)*$G$21</f>
        <v>0.02</v>
      </c>
      <c r="E50" s="8" t="n">
        <f aca="false">(-$H$5*$H$6^2*(COS(B50)+$H$4*COS(2*B50))*$H$16/($H$15*1000))*$G$21</f>
        <v>1.193291861652</v>
      </c>
      <c r="F50" s="8" t="n">
        <f aca="false">D50+E50</f>
        <v>1.213291861652</v>
      </c>
      <c r="G50" s="8" t="n">
        <f aca="false">F50*$H$4*SIN(B50)/(1-$H$4^2*SIN(B50)^2)^0.5</f>
        <v>-0.340224636019271</v>
      </c>
      <c r="H50" s="8" t="n">
        <f aca="false">F50/(1-$H$4^2/4*(1-COS(2*B50)))</f>
        <v>1.25918931207722</v>
      </c>
      <c r="I50" s="8" t="n">
        <f aca="false">F50*((1-$H$4^2*SIN(B50)^2)^0.5*SIN(B50)+$H$4*SIN(B50)*COS(B50))/(1-$H$4^2*SIN(B50)^2)^0.5</f>
        <v>-1.213291861652</v>
      </c>
      <c r="T50" s="8"/>
      <c r="U50" s="26"/>
      <c r="V50" s="8"/>
      <c r="W50" s="8"/>
      <c r="X50" s="8"/>
      <c r="Y50" s="8"/>
    </row>
    <row r="51" customFormat="false" ht="12.75" hidden="false" customHeight="false" outlineLevel="0" collapsed="false">
      <c r="A51" s="0" t="n">
        <f aca="false">A50+30</f>
        <v>660</v>
      </c>
      <c r="B51" s="10" t="n">
        <f aca="false">A51*PI()/180</f>
        <v>11.5191730631626</v>
      </c>
      <c r="C51" s="27" t="n">
        <f aca="false">($H$5*((1-COS(B51))+$H$4/4*(1-COS(2*(B51)))))*$G$21</f>
        <v>44.4925000000001</v>
      </c>
      <c r="D51" s="26" t="n">
        <f aca="false">($H$9-$H$14)*$G$21</f>
        <v>0.02</v>
      </c>
      <c r="E51" s="8" t="n">
        <f aca="false">(-$H$5*$H$6^2*(COS(B51)+$H$4*COS(2*B51))*$H$16/($H$15*1000))*$G$21</f>
        <v>-1.61315381297399</v>
      </c>
      <c r="F51" s="8" t="n">
        <f aca="false">D50+E51</f>
        <v>-1.59315381297399</v>
      </c>
      <c r="G51" s="8" t="n">
        <f aca="false">F51*$H$4*SIN(B51)/(1-$H$4^2*SIN(B51)^2)^0.5</f>
        <v>0.383143561140547</v>
      </c>
      <c r="H51" s="8" t="n">
        <f aca="false">F51/(1-$H$4^2/4*(1-COS(2*B51)))</f>
        <v>-1.63793074470743</v>
      </c>
      <c r="I51" s="8" t="n">
        <f aca="false">F51*((1-$H$4^2*SIN(B51)^2)^0.5*SIN(B51)+$H$4*SIN(B51)*COS(B51))/(1-$H$4^2*SIN(B51)^2)^0.5</f>
        <v>1.5712834547418</v>
      </c>
      <c r="T51" s="8"/>
      <c r="U51" s="26"/>
      <c r="V51" s="8"/>
      <c r="W51" s="8"/>
      <c r="X51" s="8"/>
      <c r="Y51" s="8"/>
    </row>
    <row r="52" customFormat="false" ht="12.75" hidden="false" customHeight="false" outlineLevel="0" collapsed="false">
      <c r="A52" s="0" t="n">
        <f aca="false">A51+30</f>
        <v>690</v>
      </c>
      <c r="B52" s="10" t="n">
        <f aca="false">A52*PI()/180</f>
        <v>12.0427718387609</v>
      </c>
      <c r="C52" s="27" t="n">
        <f aca="false">($H$5*((1-COS(B52))+$H$4/4*(1-COS(2*(B52)))))*$G$21</f>
        <v>12.4116201199515</v>
      </c>
      <c r="D52" s="26" t="n">
        <f aca="false">($H$9-$H$14)*$G$21</f>
        <v>0.02</v>
      </c>
      <c r="E52" s="8" t="n">
        <f aca="false">(-$H$5*$H$6^2*(COS(B52)+$H$4*COS(2*B52))*$H$16/($H$15*1000))*$G$21</f>
        <v>-4.42413136164029</v>
      </c>
      <c r="F52" s="8" t="n">
        <f aca="false">D52+E52</f>
        <v>-4.40413136164029</v>
      </c>
      <c r="G52" s="8" t="n">
        <f aca="false">F52*$H$4*SIN(B52)/(1-$H$4^2*SIN(B52)^2)^0.5</f>
        <v>0.600050840152845</v>
      </c>
      <c r="H52" s="8" t="n">
        <f aca="false">F52/(1-$H$4^2/4*(1-COS(2*B52)))</f>
        <v>-4.44463308058714</v>
      </c>
      <c r="I52" s="8" t="n">
        <f aca="false">F52*((1-$H$4^2*SIN(B52)^2)^0.5*SIN(B52)+$H$4*SIN(B52)*COS(B52))/(1-$H$4^2*SIN(B52)^2)^0.5</f>
        <v>2.7217249519547</v>
      </c>
      <c r="T52" s="8"/>
      <c r="U52" s="26"/>
      <c r="V52" s="8"/>
      <c r="W52" s="8"/>
      <c r="X52" s="8"/>
      <c r="Y52" s="8"/>
    </row>
    <row r="53" customFormat="false" ht="12.75" hidden="false" customHeight="false" outlineLevel="0" collapsed="false">
      <c r="A53" s="0" t="n">
        <f aca="false">A52+30</f>
        <v>720</v>
      </c>
      <c r="B53" s="10" t="n">
        <f aca="false">A53*PI()/180</f>
        <v>12.5663706143592</v>
      </c>
      <c r="C53" s="27" t="n">
        <f aca="false">($H$5*((1-COS(B53))+$H$4/4*(1-COS(2*(B53)))))*$G$21</f>
        <v>0</v>
      </c>
      <c r="D53" s="26" t="n">
        <f aca="false">($H$9-$H$14)*$G$21</f>
        <v>0.02</v>
      </c>
      <c r="E53" s="8" t="n">
        <f aca="false">(-$H$5*$H$6^2*(COS(B53)+$H$4*COS(2*B53))*$H$16/($H$15*1000))*$G$21</f>
        <v>-5.612891349252</v>
      </c>
      <c r="F53" s="8" t="n">
        <f aca="false">D53+E53</f>
        <v>-5.592891349252</v>
      </c>
      <c r="G53" s="8" t="n">
        <f aca="false">F53*$H$4*SIN(B53)/(1-$H$4^2*SIN(B53)^2)^0.5</f>
        <v>7.39726180794762E-016</v>
      </c>
      <c r="H53" s="8" t="n">
        <f aca="false">F53/(1-$H$4^2/4*(1-COS(2*B53)))</f>
        <v>-5.592891349252</v>
      </c>
      <c r="I53" s="8" t="n">
        <f aca="false">F53*((1-$H$4^2*SIN(B53)^2)^0.5*SIN(B53)+$H$4*SIN(B53)*COS(B53))/(1-$H$4^2*SIN(B53)^2)^0.5</f>
        <v>3.47945277633092E-015</v>
      </c>
      <c r="T53" s="8"/>
      <c r="U53" s="26"/>
      <c r="V53" s="8"/>
      <c r="W53" s="8"/>
      <c r="X53" s="8"/>
      <c r="Y53" s="8"/>
    </row>
    <row r="54" customFormat="false" ht="12.75" hidden="false" customHeight="false" outlineLevel="0" collapsed="false">
      <c r="B54" s="10"/>
      <c r="C54" s="27"/>
      <c r="D54" s="26"/>
      <c r="E54" s="8"/>
      <c r="F54" s="8"/>
      <c r="G54" s="8"/>
      <c r="H54" s="8"/>
      <c r="I54" s="8"/>
      <c r="T54" s="8"/>
      <c r="U54" s="26"/>
      <c r="V54" s="8"/>
      <c r="W54" s="8"/>
      <c r="X54" s="8"/>
      <c r="Y54" s="8"/>
    </row>
    <row r="55" customFormat="false" ht="12.75" hidden="false" customHeight="false" outlineLevel="0" collapsed="false">
      <c r="B55" s="10"/>
      <c r="C55" s="27"/>
      <c r="D55" s="26"/>
      <c r="E55" s="8"/>
      <c r="F55" s="8"/>
      <c r="G55" s="8"/>
      <c r="H55" s="8"/>
      <c r="I55" s="8"/>
      <c r="T55" s="8"/>
      <c r="U55" s="26"/>
      <c r="V55" s="8"/>
      <c r="W55" s="8"/>
      <c r="X55" s="8"/>
      <c r="Y55" s="8"/>
    </row>
    <row r="56" customFormat="false" ht="12.75" hidden="false" customHeight="false" outlineLevel="0" collapsed="false">
      <c r="T56" s="8"/>
      <c r="U56" s="26"/>
      <c r="V56" s="8"/>
      <c r="W56" s="8"/>
      <c r="X56" s="8"/>
      <c r="Y56" s="8"/>
    </row>
    <row r="57" customFormat="false" ht="12.75" hidden="false" customHeight="false" outlineLevel="0" collapsed="false">
      <c r="A57" s="43"/>
      <c r="C57" s="22"/>
      <c r="T57" s="8"/>
      <c r="U57" s="26"/>
      <c r="V57" s="8"/>
      <c r="W57" s="8"/>
      <c r="X57" s="8"/>
      <c r="Y57" s="8"/>
    </row>
    <row r="58" customFormat="false" ht="12.75" hidden="false" customHeight="false" outlineLevel="0" collapsed="false">
      <c r="C58" s="8"/>
      <c r="D58" s="8"/>
      <c r="F58" s="8"/>
      <c r="X58" s="8"/>
    </row>
  </sheetData>
  <printOptions headings="false" gridLines="fals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6T21:42:33Z</dcterms:created>
  <dc:creator>q</dc:creator>
  <dc:description/>
  <dc:language>en-US</dc:language>
  <cp:lastModifiedBy>ТЭА</cp:lastModifiedBy>
  <cp:lastPrinted>2003-03-25T15:15:18Z</cp:lastPrinted>
  <dcterms:modified xsi:type="dcterms:W3CDTF">2003-03-21T19:28:31Z</dcterms:modified>
  <cp:revision>0</cp:revision>
  <dc:subject/>
  <dc:title/>
</cp:coreProperties>
</file>