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nn1" sheetId="1" state="visible" r:id="rId2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       Исходные данные для расчета</t>
  </si>
  <si>
    <t xml:space="preserve">Таблица удельных  сил  К,Rш.ш.  в  (Мра)</t>
  </si>
  <si>
    <t xml:space="preserve">восьмицилиндрового  дизельного  двигателя</t>
  </si>
  <si>
    <t xml:space="preserve">Графики  давлений  от  действующих  сил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Введите  отношение  радиуса  кривошипа  к  длине  шатуна.   lambda =</t>
  </si>
  <si>
    <t xml:space="preserve">fi,рад</t>
  </si>
  <si>
    <t xml:space="preserve">p г,Mpa</t>
  </si>
  <si>
    <t xml:space="preserve">p in,Mpa</t>
  </si>
  <si>
    <t xml:space="preserve">p сум,Mpa</t>
  </si>
  <si>
    <t xml:space="preserve">T,кН (1-го.цил.)</t>
  </si>
  <si>
    <t xml:space="preserve">M 1, Н*м</t>
  </si>
  <si>
    <t xml:space="preserve">T,кН (2-го.цил.)</t>
  </si>
  <si>
    <t xml:space="preserve">M 2, Н*м</t>
  </si>
  <si>
    <t xml:space="preserve">T,кН (3-го.цил.)</t>
  </si>
  <si>
    <t xml:space="preserve">M 3, Н*м</t>
  </si>
  <si>
    <t xml:space="preserve">T,кН (4-го.цил.)</t>
  </si>
  <si>
    <t xml:space="preserve">M 4, Н*м</t>
  </si>
  <si>
    <t xml:space="preserve">T,кН (5-го.цил.)</t>
  </si>
  <si>
    <t xml:space="preserve">M 5, Н*м</t>
  </si>
  <si>
    <t xml:space="preserve">T,кН (6го.цил.)</t>
  </si>
  <si>
    <t xml:space="preserve">M 6, Н*м</t>
  </si>
  <si>
    <t xml:space="preserve">T,кН (7го.цил.)</t>
  </si>
  <si>
    <t xml:space="preserve">M 7, Н*м</t>
  </si>
  <si>
    <t xml:space="preserve">T,кН (8го.цил.)</t>
  </si>
  <si>
    <t xml:space="preserve">M 8, Н*м</t>
  </si>
  <si>
    <t xml:space="preserve">M i, Н*м</t>
  </si>
  <si>
    <t xml:space="preserve">M ср.сум. = </t>
  </si>
  <si>
    <t xml:space="preserve">Н*м</t>
  </si>
  <si>
    <t xml:space="preserve">Введите  радиус  кривошпа.R, мм. =</t>
  </si>
  <si>
    <t xml:space="preserve">Введите  угловую  скорость  коленчатого  вала.    Omega , 1/c =</t>
  </si>
  <si>
    <t xml:space="preserve">Погрешность =</t>
  </si>
  <si>
    <t xml:space="preserve">Проц.</t>
  </si>
  <si>
    <t xml:space="preserve">Введите  давление   в  конце  впуска. Pa, Mpa =</t>
  </si>
  <si>
    <t xml:space="preserve">Введите  давление  в  конце  сгорания. Pz, Mpa =</t>
  </si>
  <si>
    <t xml:space="preserve">Введите  давление  в  конце  выпуска. Pr, Mpa =</t>
  </si>
  <si>
    <t xml:space="preserve">Введите  степень  сжатия. Epsilon =</t>
  </si>
  <si>
    <t xml:space="preserve">Введите  показатель  политропы  сжатия. N1 =</t>
  </si>
  <si>
    <t xml:space="preserve">Введите  показатель  политропы  расширения. N2 =</t>
  </si>
  <si>
    <t xml:space="preserve">Введите  степень  предварительного  расширения. Ro =</t>
  </si>
  <si>
    <t xml:space="preserve">Введите  давление  окружающей среды. Po, Mpa =</t>
  </si>
  <si>
    <t xml:space="preserve">Введите  площадь  поршня. Fп, кв.мм. =</t>
  </si>
  <si>
    <t xml:space="preserve">Введите  массы, совершающие  возвратно-поступательное  движение.Mj, Kg =</t>
  </si>
  <si>
    <t xml:space="preserve">Введите  число  цилиндров.I =</t>
  </si>
  <si>
    <t xml:space="preserve">Введитие  среднее  значение   сумарного  </t>
  </si>
  <si>
    <t xml:space="preserve">индикаторного  крутящего  момента.( Mi)ср, Н*м =</t>
  </si>
  <si>
    <t xml:space="preserve">Введите массу шатуна.Мш, kg =</t>
  </si>
  <si>
    <t xml:space="preserve">Введите р сум при 60 град =</t>
  </si>
  <si>
    <t xml:space="preserve">    Таблица удельных  сил  N,S,T   в  (Мра)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График  суммарного  крутящего  момента</t>
  </si>
  <si>
    <t xml:space="preserve">Значение угла f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.0000"/>
    <numFmt numFmtId="170" formatCode="0"/>
    <numFmt numFmtId="171" formatCode="0.00000000"/>
    <numFmt numFmtId="172" formatCode="0.0"/>
    <numFmt numFmtId="173" formatCode="General"/>
    <numFmt numFmtId="174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u val="single"/>
      <sz val="7.5"/>
      <color rgb="FF800080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</font>
    <font>
      <b val="true"/>
      <sz val="1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 Cyr"/>
              </a:defRPr>
            </a:pPr>
            <a:r>
              <a:rPr b="1" sz="1600" spc="-1" strike="noStrike">
                <a:latin typeface="Arial Cyr"/>
              </a:rPr>
              <a:t>Давление от Р 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40350325976"/>
          <c:y val="0.245551601423488"/>
          <c:w val="0.776451182153798"/>
          <c:h val="0.754448398576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38,Ecnn1!$D$44:$D$55</c:f>
              <c:numCache>
                <c:formatCode>General</c:formatCode>
                <c:ptCount val="26"/>
                <c:pt idx="0">
                  <c:v>0.01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0402021640967208</c:v>
                </c:pt>
                <c:pt idx="8">
                  <c:v>0.0186522809853527</c:v>
                </c:pt>
                <c:pt idx="9">
                  <c:v>0.0800159009250812</c:v>
                </c:pt>
                <c:pt idx="10">
                  <c:v>0.270492377828688</c:v>
                </c:pt>
                <c:pt idx="11">
                  <c:v>1.07289463290461</c:v>
                </c:pt>
                <c:pt idx="12">
                  <c:v>3.86666359723565</c:v>
                </c:pt>
                <c:pt idx="13">
                  <c:v>5.98</c:v>
                </c:pt>
                <c:pt idx="14">
                  <c:v>3.29024877810648</c:v>
                </c:pt>
                <c:pt idx="15">
                  <c:v>1.04171123756649</c:v>
                </c:pt>
                <c:pt idx="16">
                  <c:v>0.477434566364794</c:v>
                </c:pt>
                <c:pt idx="17">
                  <c:v>0.289516167860272</c:v>
                </c:pt>
                <c:pt idx="18">
                  <c:v>0.218820050477072</c:v>
                </c:pt>
                <c:pt idx="19">
                  <c:v>0.10008974497455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377760"/>
        <c:axId val="82946421"/>
      </c:lineChart>
      <c:catAx>
        <c:axId val="8637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39839761212788"/>
              <c:y val="0.747330960854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6421"/>
        <c:crossesAt val="0"/>
        <c:auto val="1"/>
        <c:lblAlgn val="ctr"/>
        <c:lblOffset val="100"/>
        <c:noMultiLvlLbl val="0"/>
      </c:catAx>
      <c:valAx>
        <c:axId val="82946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г</a:t>
                </a:r>
              </a:p>
            </c:rich>
          </c:tx>
          <c:layout>
            <c:manualLayout>
              <c:xMode val="edge"/>
              <c:yMode val="edge"/>
              <c:x val="0.036917759798916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7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 от  P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15796873708"/>
          <c:y val="0.519682959048877"/>
          <c:w val="0.726242659829625"/>
          <c:h val="0.4803170409511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4:$E$55</c:f>
              <c:numCache>
                <c:formatCode>General</c:formatCode>
                <c:ptCount val="25"/>
                <c:pt idx="0">
                  <c:v>-1.48572501912635</c:v>
                </c:pt>
                <c:pt idx="1">
                  <c:v>-1.17106180093196</c:v>
                </c:pt>
                <c:pt idx="2">
                  <c:v>-0.426999710221352</c:v>
                </c:pt>
                <c:pt idx="3">
                  <c:v>0.315862799341822</c:v>
                </c:pt>
                <c:pt idx="4">
                  <c:v>0.742862509563173</c:v>
                </c:pt>
                <c:pt idx="5">
                  <c:v>0.855199001590142</c:v>
                </c:pt>
                <c:pt idx="6">
                  <c:v>0.853999420442703</c:v>
                </c:pt>
                <c:pt idx="7">
                  <c:v>0.855199001590142</c:v>
                </c:pt>
                <c:pt idx="8">
                  <c:v>0.742862509563174</c:v>
                </c:pt>
                <c:pt idx="9">
                  <c:v>0.315862799341822</c:v>
                </c:pt>
                <c:pt idx="10">
                  <c:v>-0.426999710221352</c:v>
                </c:pt>
                <c:pt idx="11">
                  <c:v>-1.17106180093196</c:v>
                </c:pt>
                <c:pt idx="12">
                  <c:v>-1.48572501912635</c:v>
                </c:pt>
                <c:pt idx="13">
                  <c:v>-1.17106180093196</c:v>
                </c:pt>
                <c:pt idx="14">
                  <c:v>-0.426999710221351</c:v>
                </c:pt>
                <c:pt idx="15">
                  <c:v>0.315862799341821</c:v>
                </c:pt>
                <c:pt idx="16">
                  <c:v>0.742862509563173</c:v>
                </c:pt>
                <c:pt idx="17">
                  <c:v>0.855199001590142</c:v>
                </c:pt>
                <c:pt idx="18">
                  <c:v>0.853999420442703</c:v>
                </c:pt>
                <c:pt idx="19">
                  <c:v>0.855199001590142</c:v>
                </c:pt>
                <c:pt idx="20">
                  <c:v>0.742862509563173</c:v>
                </c:pt>
                <c:pt idx="21">
                  <c:v>0.315862799341822</c:v>
                </c:pt>
                <c:pt idx="22">
                  <c:v>-0.42699971022135</c:v>
                </c:pt>
                <c:pt idx="23">
                  <c:v>-1.17106180093196</c:v>
                </c:pt>
                <c:pt idx="24">
                  <c:v>-1.48572501912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65753"/>
        <c:axId val="46995323"/>
      </c:lineChart>
      <c:catAx>
        <c:axId val="6946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13497642874866"/>
              <c:y val="0.63011889035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5323"/>
        <c:crossesAt val="0"/>
        <c:auto val="1"/>
        <c:lblAlgn val="ctr"/>
        <c:lblOffset val="100"/>
        <c:noMultiLvlLbl val="0"/>
      </c:catAx>
      <c:valAx>
        <c:axId val="46995323"/>
        <c:scaling>
          <c:orientation val="minMax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0267140848565048"/>
              <c:y val="0.3698811096433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5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  Давление   от  Pсу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134562898023"/>
          <c:y val="0.31183932346723"/>
          <c:w val="0.749483086593334"/>
          <c:h val="0.688160676532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7,Ecnn1!$F$44:$F$55</c:f>
              <c:numCache>
                <c:formatCode>General</c:formatCode>
                <c:ptCount val="26"/>
                <c:pt idx="0">
                  <c:v>-1.47572501912635</c:v>
                </c:pt>
                <c:pt idx="1">
                  <c:v>-1.18106180093196</c:v>
                </c:pt>
                <c:pt idx="2">
                  <c:v>-0.436999710221352</c:v>
                </c:pt>
                <c:pt idx="3">
                  <c:v>0.305862799341822</c:v>
                </c:pt>
                <c:pt idx="4">
                  <c:v>0.732862509563173</c:v>
                </c:pt>
                <c:pt idx="5">
                  <c:v>0.845199001590142</c:v>
                </c:pt>
                <c:pt idx="6">
                  <c:v>0.843999420442703</c:v>
                </c:pt>
                <c:pt idx="7">
                  <c:v>0.85117878518047</c:v>
                </c:pt>
                <c:pt idx="8">
                  <c:v>0.761514790548526</c:v>
                </c:pt>
                <c:pt idx="9">
                  <c:v>0.395878700266903</c:v>
                </c:pt>
                <c:pt idx="10">
                  <c:v>-0.156507332392663</c:v>
                </c:pt>
                <c:pt idx="11">
                  <c:v>-0.0981671680273508</c:v>
                </c:pt>
                <c:pt idx="12">
                  <c:v>2.38093857810931</c:v>
                </c:pt>
                <c:pt idx="13">
                  <c:v>4.49464557163911</c:v>
                </c:pt>
                <c:pt idx="14">
                  <c:v>2.11918697717451</c:v>
                </c:pt>
                <c:pt idx="15">
                  <c:v>0.614711527345137</c:v>
                </c:pt>
                <c:pt idx="16">
                  <c:v>0.793297365706615</c:v>
                </c:pt>
                <c:pt idx="17">
                  <c:v>1.03237867742344</c:v>
                </c:pt>
                <c:pt idx="18">
                  <c:v>1.07401905206721</c:v>
                </c:pt>
                <c:pt idx="19">
                  <c:v>0.954089165417254</c:v>
                </c:pt>
                <c:pt idx="20">
                  <c:v>0.865199001590142</c:v>
                </c:pt>
                <c:pt idx="21">
                  <c:v>0.752862509563173</c:v>
                </c:pt>
                <c:pt idx="22">
                  <c:v>0.325862799341822</c:v>
                </c:pt>
                <c:pt idx="23">
                  <c:v>-0.41699971022135</c:v>
                </c:pt>
                <c:pt idx="24">
                  <c:v>-1.16106180093196</c:v>
                </c:pt>
                <c:pt idx="25">
                  <c:v>-1.47572501912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91774"/>
        <c:axId val="13299347"/>
      </c:lineChart>
      <c:catAx>
        <c:axId val="6929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956496567695"/>
              <c:y val="0.585095137420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9347"/>
        <c:crossesAt val="0"/>
        <c:auto val="1"/>
        <c:lblAlgn val="ctr"/>
        <c:lblOffset val="100"/>
        <c:noMultiLvlLbl val="0"/>
      </c:catAx>
      <c:valAx>
        <c:axId val="13299347"/>
        <c:scaling>
          <c:orientation val="minMax"/>
          <c:max val="7.5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сум</a:t>
                </a:r>
              </a:p>
            </c:rich>
          </c:tx>
          <c:layout>
            <c:manualLayout>
              <c:xMode val="edge"/>
              <c:yMode val="edge"/>
              <c:x val="0.0898188735423042"/>
              <c:y val="0.0660676532769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1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N</a:t>
            </a:r>
          </a:p>
        </c:rich>
      </c:tx>
      <c:layout>
        <c:manualLayout>
          <c:xMode val="edge"/>
          <c:yMode val="edge"/>
          <c:x val="0.338350839467372"/>
          <c:y val="0.0665247472059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757340170375"/>
          <c:y val="0.152740819584886"/>
          <c:w val="0.818790836159127"/>
          <c:h val="0.8472591804151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4:$G$55</c:f>
              <c:numCache>
                <c:formatCode>General</c:formatCode>
                <c:ptCount val="25"/>
                <c:pt idx="0">
                  <c:v>-0</c:v>
                </c:pt>
                <c:pt idx="1">
                  <c:v>-0.160916436801673</c:v>
                </c:pt>
                <c:pt idx="2">
                  <c:v>-0.105095706282774</c:v>
                </c:pt>
                <c:pt idx="3">
                  <c:v>0.0857683652771042</c:v>
                </c:pt>
                <c:pt idx="4">
                  <c:v>0.176248865272004</c:v>
                </c:pt>
                <c:pt idx="5">
                  <c:v>0.11515604993481</c:v>
                </c:pt>
                <c:pt idx="6">
                  <c:v>2.79072320956392E-017</c:v>
                </c:pt>
                <c:pt idx="7">
                  <c:v>-0.115970779077215</c:v>
                </c:pt>
                <c:pt idx="8">
                  <c:v>-0.183139560245789</c:v>
                </c:pt>
                <c:pt idx="9">
                  <c:v>-0.111010129518796</c:v>
                </c:pt>
                <c:pt idx="10">
                  <c:v>0.0376390378563599</c:v>
                </c:pt>
                <c:pt idx="11">
                  <c:v>0.0133750078763088</c:v>
                </c:pt>
                <c:pt idx="12">
                  <c:v>-1.57453675666993E-016</c:v>
                </c:pt>
                <c:pt idx="13">
                  <c:v>0.288733423614532</c:v>
                </c:pt>
                <c:pt idx="14">
                  <c:v>0.147834290539406</c:v>
                </c:pt>
                <c:pt idx="15">
                  <c:v>0.222452087608243</c:v>
                </c:pt>
                <c:pt idx="16">
                  <c:v>0.24828063661675</c:v>
                </c:pt>
                <c:pt idx="17">
                  <c:v>0.146332155336317</c:v>
                </c:pt>
                <c:pt idx="18">
                  <c:v>9.46422016448822E-017</c:v>
                </c:pt>
                <c:pt idx="19">
                  <c:v>-0.117880995177721</c:v>
                </c:pt>
                <c:pt idx="20">
                  <c:v>-0.181058740602563</c:v>
                </c:pt>
                <c:pt idx="21">
                  <c:v>-0.0913766553641412</c:v>
                </c:pt>
                <c:pt idx="22">
                  <c:v>0.100285830952213</c:v>
                </c:pt>
                <c:pt idx="23">
                  <c:v>0.158191491558762</c:v>
                </c:pt>
                <c:pt idx="24">
                  <c:v>1.95182127478233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98700"/>
        <c:axId val="90982293"/>
      </c:lineChart>
      <c:catAx>
        <c:axId val="3889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3610123232156"/>
              <c:y val="0.452634379989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2293"/>
        <c:crossesAt val="0"/>
        <c:auto val="1"/>
        <c:lblAlgn val="ctr"/>
        <c:lblOffset val="100"/>
        <c:noMultiLvlLbl val="0"/>
      </c:catAx>
      <c:valAx>
        <c:axId val="90982293"/>
        <c:scaling>
          <c:orientation val="minMax"/>
          <c:max val="1.2"/>
          <c:min val="-0.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0417666032586221"/>
              <c:y val="0.066524747205960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8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S</a:t>
            </a:r>
          </a:p>
        </c:rich>
      </c:tx>
      <c:layout>
        <c:manualLayout>
          <c:xMode val="edge"/>
          <c:yMode val="edge"/>
          <c:x val="0.317343478620462"/>
          <c:y val="0.059794307581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734926805062"/>
          <c:y val="0.225783305429323"/>
          <c:w val="0.822843437267389"/>
          <c:h val="0.77421669457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H$24:$H$37,Ecnn1!$H$44:$H$55</c:f>
              <c:numCache>
                <c:formatCode>General</c:formatCode>
                <c:ptCount val="26"/>
                <c:pt idx="0">
                  <c:v>-1.47572501912635</c:v>
                </c:pt>
                <c:pt idx="1">
                  <c:v>-1.19192320110201</c:v>
                </c:pt>
                <c:pt idx="2">
                  <c:v>-0.449281955684887</c:v>
                </c:pt>
                <c:pt idx="3">
                  <c:v>0.317433240975374</c:v>
                </c:pt>
                <c:pt idx="4">
                  <c:v>0.753460228561472</c:v>
                </c:pt>
                <c:pt idx="5">
                  <c:v>0.852971706263468</c:v>
                </c:pt>
                <c:pt idx="6">
                  <c:v>0.843999420442703</c:v>
                </c:pt>
                <c:pt idx="7">
                  <c:v>0.859006481745375</c:v>
                </c:pt>
                <c:pt idx="8">
                  <c:v>0.78291780607202</c:v>
                </c:pt>
                <c:pt idx="9">
                  <c:v>0.410854340996215</c:v>
                </c:pt>
                <c:pt idx="10">
                  <c:v>-0.16090610298296</c:v>
                </c:pt>
                <c:pt idx="11">
                  <c:v>-0.0990699428818618</c:v>
                </c:pt>
                <c:pt idx="12">
                  <c:v>2.38093857810931</c:v>
                </c:pt>
                <c:pt idx="13">
                  <c:v>4.4946954725464</c:v>
                </c:pt>
                <c:pt idx="14">
                  <c:v>2.13867565911823</c:v>
                </c:pt>
                <c:pt idx="15">
                  <c:v>0.631988513328248</c:v>
                </c:pt>
                <c:pt idx="16">
                  <c:v>0.823306902295278</c:v>
                </c:pt>
                <c:pt idx="17">
                  <c:v>1.06139455096032</c:v>
                </c:pt>
                <c:pt idx="18">
                  <c:v>1.08389605486719</c:v>
                </c:pt>
                <c:pt idx="19">
                  <c:v>0.954089165417254</c:v>
                </c:pt>
                <c:pt idx="20">
                  <c:v>0.873155632289379</c:v>
                </c:pt>
                <c:pt idx="21">
                  <c:v>0.774022345431404</c:v>
                </c:pt>
                <c:pt idx="22">
                  <c:v>0.338189818215788</c:v>
                </c:pt>
                <c:pt idx="23">
                  <c:v>-0.428719838814954</c:v>
                </c:pt>
                <c:pt idx="24">
                  <c:v>-1.17173927507609</c:v>
                </c:pt>
                <c:pt idx="25">
                  <c:v>-1.47572501912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11823"/>
        <c:axId val="43071756"/>
      </c:lineChart>
      <c:catAx>
        <c:axId val="8301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667025059962"/>
              <c:y val="0.3764649605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1756"/>
        <c:crossesAt val="0"/>
        <c:auto val="1"/>
        <c:lblAlgn val="ctr"/>
        <c:lblOffset val="100"/>
        <c:noMultiLvlLbl val="0"/>
      </c:catAx>
      <c:valAx>
        <c:axId val="43071756"/>
        <c:scaling>
          <c:orientation val="minMax"/>
          <c:max val="7.5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417666032586221"/>
              <c:y val="0.1602487443195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1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T</a:t>
            </a:r>
          </a:p>
        </c:rich>
      </c:tx>
      <c:layout>
        <c:manualLayout>
          <c:xMode val="edge"/>
          <c:yMode val="edge"/>
          <c:x val="0.341328260689769"/>
          <c:y val="0.0622967225419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329005045075"/>
          <c:y val="0.398048536402302"/>
          <c:w val="0.807211975849806"/>
          <c:h val="0.6019514635976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4:$I$55</c:f>
              <c:numCache>
                <c:formatCode>General</c:formatCode>
                <c:ptCount val="25"/>
                <c:pt idx="0">
                  <c:v>-0</c:v>
                </c:pt>
                <c:pt idx="1">
                  <c:v>-0.729888622622704</c:v>
                </c:pt>
                <c:pt idx="2">
                  <c:v>-0.431000703639516</c:v>
                </c:pt>
                <c:pt idx="3">
                  <c:v>0.305862799341822</c:v>
                </c:pt>
                <c:pt idx="4">
                  <c:v>0.546553118126922</c:v>
                </c:pt>
                <c:pt idx="5">
                  <c:v>0.322871436152057</c:v>
                </c:pt>
                <c:pt idx="6">
                  <c:v>7.54528867770986E-017</c:v>
                </c:pt>
                <c:pt idx="7">
                  <c:v>-0.325155751812694</c:v>
                </c:pt>
                <c:pt idx="8">
                  <c:v>-0.567921373849715</c:v>
                </c:pt>
                <c:pt idx="9">
                  <c:v>-0.395878700266903</c:v>
                </c:pt>
                <c:pt idx="10">
                  <c:v>0.154358844658762</c:v>
                </c:pt>
                <c:pt idx="11">
                  <c:v>0.0606666806103758</c:v>
                </c:pt>
                <c:pt idx="12">
                  <c:v>-7.40615437396596E-016</c:v>
                </c:pt>
                <c:pt idx="13">
                  <c:v>1.30964396835909</c:v>
                </c:pt>
                <c:pt idx="14">
                  <c:v>0.606272943949725</c:v>
                </c:pt>
                <c:pt idx="15">
                  <c:v>0.793297365706615</c:v>
                </c:pt>
                <c:pt idx="16">
                  <c:v>0.769925842665709</c:v>
                </c:pt>
                <c:pt idx="17">
                  <c:v>0.410282162121826</c:v>
                </c:pt>
                <c:pt idx="18">
                  <c:v>2.55884471113941E-016</c:v>
                </c:pt>
                <c:pt idx="19">
                  <c:v>-0.330511564347775</c:v>
                </c:pt>
                <c:pt idx="20">
                  <c:v>-0.561468688537331</c:v>
                </c:pt>
                <c:pt idx="21">
                  <c:v>-0.325862799341822</c:v>
                </c:pt>
                <c:pt idx="22">
                  <c:v>0.411275257898545</c:v>
                </c:pt>
                <c:pt idx="23">
                  <c:v>0.717528750818422</c:v>
                </c:pt>
                <c:pt idx="24">
                  <c:v>9.18078895916132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78359"/>
        <c:axId val="47645875"/>
      </c:lineChart>
      <c:catAx>
        <c:axId val="1597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7572574642296"/>
              <c:y val="0.605203902927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5875"/>
        <c:crossesAt val="0"/>
        <c:auto val="1"/>
        <c:lblAlgn val="ctr"/>
        <c:lblOffset val="100"/>
        <c:noMultiLvlLbl val="0"/>
      </c:catAx>
      <c:valAx>
        <c:axId val="47645875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477214457034158"/>
              <c:y val="0.06229672254190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8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Суммарный  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141129534971"/>
          <c:y val="0.301877408927017"/>
          <c:w val="0.773718987657399"/>
          <c:h val="0.60077085664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CU$6:$CU$24</c:f>
              <c:numCache>
                <c:formatCode>General</c:formatCode>
                <c:ptCount val="19"/>
                <c:pt idx="0">
                  <c:v>390.73927981774</c:v>
                </c:pt>
                <c:pt idx="1">
                  <c:v>932.157963951563</c:v>
                </c:pt>
                <c:pt idx="2">
                  <c:v>1475.99942188138</c:v>
                </c:pt>
                <c:pt idx="3">
                  <c:v>2019.19608793627</c:v>
                </c:pt>
                <c:pt idx="4">
                  <c:v>2165.93938315162</c:v>
                </c:pt>
                <c:pt idx="5">
                  <c:v>2060.88431691309</c:v>
                </c:pt>
                <c:pt idx="6">
                  <c:v>1869.94915429958</c:v>
                </c:pt>
                <c:pt idx="7">
                  <c:v>1646.55273061331</c:v>
                </c:pt>
                <c:pt idx="8">
                  <c:v>1418.9059188965</c:v>
                </c:pt>
                <c:pt idx="9">
                  <c:v>1197.94378237774</c:v>
                </c:pt>
                <c:pt idx="10">
                  <c:v>985.033619429652</c:v>
                </c:pt>
                <c:pt idx="11">
                  <c:v>778.132771929467</c:v>
                </c:pt>
                <c:pt idx="12">
                  <c:v>576.898125867789</c:v>
                </c:pt>
                <c:pt idx="13">
                  <c:v>387.444930477496</c:v>
                </c:pt>
                <c:pt idx="14">
                  <c:v>226.674377118763</c:v>
                </c:pt>
                <c:pt idx="15">
                  <c:v>123.855633946222</c:v>
                </c:pt>
                <c:pt idx="16">
                  <c:v>113.352680411509</c:v>
                </c:pt>
                <c:pt idx="17">
                  <c:v>212.054820707733</c:v>
                </c:pt>
                <c:pt idx="18">
                  <c:v>390.7392798177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84340"/>
        <c:axId val="82245415"/>
      </c:lineChart>
      <c:catAx>
        <c:axId val="2738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67722229148485"/>
              <c:y val="0.615566330971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5415"/>
        <c:crossesAt val="0"/>
        <c:auto val="1"/>
        <c:lblAlgn val="ctr"/>
        <c:lblOffset val="100"/>
        <c:noMultiLvlLbl val="0"/>
      </c:catAx>
      <c:valAx>
        <c:axId val="82245415"/>
        <c:scaling>
          <c:orientation val="minMax"/>
          <c:min val="-1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i</a:t>
                </a:r>
              </a:p>
            </c:rich>
          </c:tx>
          <c:layout>
            <c:manualLayout>
              <c:xMode val="edge"/>
              <c:yMode val="edge"/>
              <c:x val="0.0865852138137389"/>
              <c:y val="0.19917941066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4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8480</xdr:colOff>
      <xdr:row>2</xdr:row>
      <xdr:rowOff>0</xdr:rowOff>
    </xdr:from>
    <xdr:to>
      <xdr:col>17</xdr:col>
      <xdr:colOff>1213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6788880" y="457200"/>
        <a:ext cx="4582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4</xdr:row>
      <xdr:rowOff>0</xdr:rowOff>
    </xdr:from>
    <xdr:to>
      <xdr:col>17</xdr:col>
      <xdr:colOff>720</xdr:colOff>
      <xdr:row>21</xdr:row>
      <xdr:rowOff>228600</xdr:rowOff>
    </xdr:to>
    <xdr:graphicFrame>
      <xdr:nvGraphicFramePr>
        <xdr:cNvPr id="1" name="Chart 2"/>
        <xdr:cNvGraphicFramePr/>
      </xdr:nvGraphicFramePr>
      <xdr:xfrm>
        <a:off x="6898680" y="2581200"/>
        <a:ext cx="4352400" cy="13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7</xdr:col>
      <xdr:colOff>720</xdr:colOff>
      <xdr:row>29</xdr:row>
      <xdr:rowOff>228600</xdr:rowOff>
    </xdr:to>
    <xdr:graphicFrame>
      <xdr:nvGraphicFramePr>
        <xdr:cNvPr id="2" name="Chart 3"/>
        <xdr:cNvGraphicFramePr/>
      </xdr:nvGraphicFramePr>
      <xdr:xfrm>
        <a:off x="6898680" y="3943440"/>
        <a:ext cx="4352400" cy="13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7</xdr:col>
      <xdr:colOff>720</xdr:colOff>
      <xdr:row>37</xdr:row>
      <xdr:rowOff>152280</xdr:rowOff>
    </xdr:to>
    <xdr:graphicFrame>
      <xdr:nvGraphicFramePr>
        <xdr:cNvPr id="3" name="Chart 4"/>
        <xdr:cNvGraphicFramePr/>
      </xdr:nvGraphicFramePr>
      <xdr:xfrm>
        <a:off x="6898680" y="5305320"/>
        <a:ext cx="435240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8</xdr:row>
      <xdr:rowOff>0</xdr:rowOff>
    </xdr:from>
    <xdr:to>
      <xdr:col>17</xdr:col>
      <xdr:colOff>720</xdr:colOff>
      <xdr:row>47</xdr:row>
      <xdr:rowOff>9360</xdr:rowOff>
    </xdr:to>
    <xdr:graphicFrame>
      <xdr:nvGraphicFramePr>
        <xdr:cNvPr id="4" name="Chart 5"/>
        <xdr:cNvGraphicFramePr/>
      </xdr:nvGraphicFramePr>
      <xdr:xfrm>
        <a:off x="6898680" y="6667560"/>
        <a:ext cx="435240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7</xdr:row>
      <xdr:rowOff>9360</xdr:rowOff>
    </xdr:from>
    <xdr:to>
      <xdr:col>17</xdr:col>
      <xdr:colOff>720</xdr:colOff>
      <xdr:row>55</xdr:row>
      <xdr:rowOff>152640</xdr:rowOff>
    </xdr:to>
    <xdr:graphicFrame>
      <xdr:nvGraphicFramePr>
        <xdr:cNvPr id="5" name="Chart 6"/>
        <xdr:cNvGraphicFramePr/>
      </xdr:nvGraphicFramePr>
      <xdr:xfrm>
        <a:off x="6898680" y="8172360"/>
        <a:ext cx="4352400" cy="14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6</xdr:col>
      <xdr:colOff>69480</xdr:colOff>
      <xdr:row>32</xdr:row>
      <xdr:rowOff>200160</xdr:rowOff>
    </xdr:from>
    <xdr:to>
      <xdr:col>102</xdr:col>
      <xdr:colOff>564480</xdr:colOff>
      <xdr:row>50</xdr:row>
      <xdr:rowOff>75960</xdr:rowOff>
    </xdr:to>
    <xdr:graphicFrame>
      <xdr:nvGraphicFramePr>
        <xdr:cNvPr id="6" name="Chart 12"/>
        <xdr:cNvGraphicFramePr/>
      </xdr:nvGraphicFramePr>
      <xdr:xfrm>
        <a:off x="65541960" y="5829480"/>
        <a:ext cx="577476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9.41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9.7"/>
    <col collapsed="false" customWidth="true" hidden="false" outlineLevel="0" max="31" min="31" style="0" width="10.99"/>
    <col collapsed="false" customWidth="true" hidden="false" outlineLevel="0" max="32" min="32" style="0" width="16.28"/>
    <col collapsed="false" customWidth="true" hidden="false" outlineLevel="0" max="33" min="33" style="0" width="8.99"/>
    <col collapsed="false" customWidth="true" hidden="false" outlineLevel="0" max="34" min="34" style="0" width="11.42"/>
    <col collapsed="false" customWidth="true" hidden="false" outlineLevel="0" max="36" min="36" style="0" width="7.14"/>
    <col collapsed="false" customWidth="true" hidden="false" outlineLevel="0" max="37" min="37" style="0" width="6.7"/>
    <col collapsed="false" customWidth="true" hidden="false" outlineLevel="0" max="38" min="38" style="0" width="8.28"/>
    <col collapsed="false" customWidth="true" hidden="false" outlineLevel="0" max="40" min="40" style="0" width="10.56"/>
    <col collapsed="false" customWidth="true" hidden="false" outlineLevel="0" max="41" min="41" style="0" width="16.13"/>
    <col collapsed="false" customWidth="true" hidden="false" outlineLevel="0" max="46" min="46" style="0" width="7.85"/>
    <col collapsed="false" customWidth="true" hidden="false" outlineLevel="0" max="47" min="47" style="0" width="9.28"/>
    <col collapsed="false" customWidth="true" hidden="false" outlineLevel="0" max="48" min="48" style="0" width="9.41"/>
    <col collapsed="false" customWidth="true" hidden="false" outlineLevel="0" max="49" min="49" style="0" width="11.85"/>
    <col collapsed="false" customWidth="true" hidden="false" outlineLevel="0" max="50" min="50" style="0" width="16.13"/>
    <col collapsed="false" customWidth="true" hidden="false" outlineLevel="0" max="51" min="51" style="0" width="10.85"/>
    <col collapsed="false" customWidth="true" hidden="false" outlineLevel="0" max="54" min="54" style="0" width="7.56"/>
    <col collapsed="false" customWidth="true" hidden="false" outlineLevel="0" max="55" min="55" style="0" width="7.28"/>
    <col collapsed="false" customWidth="true" hidden="false" outlineLevel="0" max="56" min="56" style="0" width="8.56"/>
    <col collapsed="false" customWidth="true" hidden="false" outlineLevel="0" max="58" min="58" style="0" width="10.56"/>
    <col collapsed="false" customWidth="true" hidden="false" outlineLevel="0" max="59" min="59" style="0" width="16.56"/>
    <col collapsed="false" customWidth="true" hidden="false" outlineLevel="0" max="60" min="60" style="0" width="9.85"/>
    <col collapsed="false" customWidth="true" hidden="false" outlineLevel="0" max="62" min="62" style="0" width="7.56"/>
    <col collapsed="false" customWidth="true" hidden="false" outlineLevel="0" max="63" min="63" style="0" width="7.28"/>
    <col collapsed="false" customWidth="true" hidden="false" outlineLevel="0" max="64" min="64" style="0" width="6.85"/>
    <col collapsed="false" customWidth="true" hidden="false" outlineLevel="0" max="65" min="65" style="0" width="8.41"/>
    <col collapsed="false" customWidth="true" hidden="false" outlineLevel="0" max="67" min="67" style="0" width="10.71"/>
    <col collapsed="false" customWidth="true" hidden="false" outlineLevel="0" max="68" min="68" style="0" width="16.42"/>
    <col collapsed="false" customWidth="true" hidden="false" outlineLevel="0" max="72" min="72" style="0" width="7.42"/>
    <col collapsed="false" customWidth="true" hidden="false" outlineLevel="0" max="73" min="73" style="0" width="6.85"/>
    <col collapsed="false" customWidth="true" hidden="false" outlineLevel="0" max="74" min="74" style="0" width="8.41"/>
    <col collapsed="false" customWidth="true" hidden="false" outlineLevel="0" max="76" min="76" style="0" width="10.28"/>
    <col collapsed="false" customWidth="true" hidden="false" outlineLevel="0" max="77" min="77" style="0" width="16.7"/>
    <col collapsed="false" customWidth="true" hidden="false" outlineLevel="0" max="78" min="78" style="0" width="11.28"/>
    <col collapsed="false" customWidth="true" hidden="false" outlineLevel="0" max="80" min="80" style="0" width="7.56"/>
    <col collapsed="false" customWidth="true" hidden="false" outlineLevel="0" max="81" min="81" style="0" width="7.14"/>
    <col collapsed="false" customWidth="true" hidden="false" outlineLevel="0" max="82" min="82" style="0" width="6.28"/>
    <col collapsed="false" customWidth="true" hidden="false" outlineLevel="0" max="83" min="83" style="0" width="8.41"/>
    <col collapsed="false" customWidth="true" hidden="false" outlineLevel="0" max="85" min="85" style="0" width="10.41"/>
    <col collapsed="false" customWidth="true" hidden="false" outlineLevel="0" max="86" min="86" style="0" width="15.41"/>
    <col collapsed="false" customWidth="true" hidden="false" outlineLevel="0" max="89" min="89" style="0" width="7.28"/>
    <col collapsed="false" customWidth="true" hidden="false" outlineLevel="0" max="91" min="90" style="0" width="6.7"/>
    <col collapsed="false" customWidth="true" hidden="false" outlineLevel="0" max="92" min="92" style="0" width="8.41"/>
    <col collapsed="false" customWidth="true" hidden="false" outlineLevel="0" max="94" min="94" style="0" width="10.56"/>
    <col collapsed="false" customWidth="true" hidden="false" outlineLevel="0" max="95" min="95" style="0" width="14.85"/>
    <col collapsed="false" customWidth="true" hidden="false" outlineLevel="0" max="101" min="101" style="0" width="26.7"/>
    <col collapsed="false" customWidth="true" hidden="false" outlineLevel="0" max="102" min="102" style="0" width="11.99"/>
    <col collapsed="false" customWidth="true" hidden="false" outlineLevel="0" max="103" min="103" style="0" width="10.85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U1" s="2" t="s">
        <v>1</v>
      </c>
    </row>
    <row r="2" customFormat="false" ht="18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4"/>
      <c r="K2" s="5" t="s">
        <v>3</v>
      </c>
      <c r="S2" s="6" t="s">
        <v>4</v>
      </c>
      <c r="T2" s="6" t="s">
        <v>5</v>
      </c>
      <c r="U2" s="6" t="s">
        <v>6</v>
      </c>
      <c r="V2" s="6" t="s">
        <v>7</v>
      </c>
      <c r="W2" s="6" t="s">
        <v>8</v>
      </c>
      <c r="X2" s="6" t="s">
        <v>9</v>
      </c>
      <c r="Y2" s="6" t="s">
        <v>10</v>
      </c>
      <c r="Z2" s="7"/>
      <c r="AA2" s="1"/>
      <c r="AC2" s="2" t="s">
        <v>11</v>
      </c>
      <c r="AJ2" s="2" t="s">
        <v>11</v>
      </c>
      <c r="AS2" s="2" t="s">
        <v>11</v>
      </c>
      <c r="AT2" s="2"/>
      <c r="BB2" s="2" t="s">
        <v>11</v>
      </c>
      <c r="BJ2" s="2" t="s">
        <v>11</v>
      </c>
      <c r="BS2" s="2" t="s">
        <v>11</v>
      </c>
      <c r="CB2" s="2" t="s">
        <v>11</v>
      </c>
      <c r="CK2" s="2" t="s">
        <v>11</v>
      </c>
      <c r="CT2" s="2" t="s">
        <v>12</v>
      </c>
    </row>
    <row r="3" customFormat="false" ht="12.75" hidden="false" customHeight="false" outlineLevel="0" collapsed="false">
      <c r="R3" s="1"/>
      <c r="S3" s="0" t="n">
        <v>0</v>
      </c>
      <c r="T3" s="8" t="n">
        <f aca="false">S3*PI()/180</f>
        <v>0</v>
      </c>
      <c r="U3" s="9" t="n">
        <f aca="false">(F24*((1-$H$4^2*SIN(T3)^2)^0.5*COS(T3)-$H$4*SIN(T3)^2))/((1-$H$4^2*SIN(T3)^2)^0.5)-(0.725*$H$20*$H$5/1000*$H$6^2/$H$15*10^-6)</f>
        <v>-1.47572576265882</v>
      </c>
      <c r="V3" s="10" t="n">
        <f aca="false">((U3^2)+(I24^2))^0.5</f>
        <v>1.47572576265882</v>
      </c>
      <c r="W3" s="8" t="n">
        <f aca="false">$H$5*(1-COS(T3))+$H$4/4*(1-COS(2*T3))</f>
        <v>0</v>
      </c>
      <c r="X3" s="8" t="n">
        <f aca="false">$H$6*$H$5/1000*(SIN(T3)+$H$4/2*SIN(2*T3))</f>
        <v>0</v>
      </c>
      <c r="Y3" s="11" t="n">
        <f aca="false">$H$6^2*$H$5/1000*(COS(T3)+$H$4*COS(2*T3))</f>
        <v>4343.6185416</v>
      </c>
      <c r="Z3" s="12"/>
      <c r="AA3" s="13"/>
    </row>
    <row r="4" customFormat="false" ht="15.75" hidden="false" customHeight="false" outlineLevel="0" collapsed="false">
      <c r="A4" s="14" t="s">
        <v>13</v>
      </c>
      <c r="B4" s="14"/>
      <c r="C4" s="14"/>
      <c r="H4" s="15" t="n">
        <v>0.27</v>
      </c>
      <c r="S4" s="0" t="n">
        <f aca="false">S3+30</f>
        <v>30</v>
      </c>
      <c r="T4" s="8" t="n">
        <f aca="false">S4*PI()/180</f>
        <v>0.523598775598299</v>
      </c>
      <c r="U4" s="9" t="n">
        <f aca="false">(F25*((1-$H$4^2*SIN(T4)^2)^0.5*COS(T4)-$H$4*SIN(T4)^2))/((1-$H$4^2*SIN(T4)^2)^0.5)-(0.725*$H$20*$H$5/1000*$H$6^2/$H$15*10^-6)</f>
        <v>-0.942372048178119</v>
      </c>
      <c r="V4" s="10" t="n">
        <f aca="false">((U4^2)+(I25^2))^0.5</f>
        <v>1.19197419377329</v>
      </c>
      <c r="W4" s="8" t="n">
        <f aca="false">$H$5*(1-COS(T4))+$H$4/4*(1-COS(2*T4))</f>
        <v>10.4837685048138</v>
      </c>
      <c r="X4" s="8" t="n">
        <f aca="false">$H$6*$H$5/1000*(SIN(T4)+$H$4/2*SIN(2*T4))</f>
        <v>10.0761704268874</v>
      </c>
      <c r="Y4" s="11" t="n">
        <f aca="false">$H$6^2*$H$5/1000*(COS(T4)+$H$4*COS(2*T4))</f>
        <v>3423.67913739426</v>
      </c>
      <c r="Z4" s="12"/>
      <c r="AA4" s="16" t="s">
        <v>4</v>
      </c>
      <c r="AB4" s="17" t="s">
        <v>14</v>
      </c>
      <c r="AC4" s="18" t="s">
        <v>15</v>
      </c>
      <c r="AD4" s="18" t="s">
        <v>16</v>
      </c>
      <c r="AE4" s="18" t="s">
        <v>17</v>
      </c>
      <c r="AF4" s="18" t="s">
        <v>18</v>
      </c>
      <c r="AG4" s="18" t="s">
        <v>19</v>
      </c>
      <c r="AH4" s="16"/>
      <c r="AI4" s="16" t="s">
        <v>4</v>
      </c>
      <c r="AJ4" s="17" t="s">
        <v>14</v>
      </c>
      <c r="AK4" s="18" t="s">
        <v>8</v>
      </c>
      <c r="AL4" s="18" t="s">
        <v>15</v>
      </c>
      <c r="AM4" s="18" t="s">
        <v>16</v>
      </c>
      <c r="AN4" s="18" t="s">
        <v>17</v>
      </c>
      <c r="AO4" s="18" t="s">
        <v>20</v>
      </c>
      <c r="AP4" s="18" t="s">
        <v>21</v>
      </c>
      <c r="AQ4" s="19"/>
      <c r="AR4" s="16" t="s">
        <v>4</v>
      </c>
      <c r="AS4" s="17" t="s">
        <v>14</v>
      </c>
      <c r="AT4" s="18" t="s">
        <v>8</v>
      </c>
      <c r="AU4" s="18" t="s">
        <v>15</v>
      </c>
      <c r="AV4" s="18" t="s">
        <v>16</v>
      </c>
      <c r="AW4" s="18" t="s">
        <v>17</v>
      </c>
      <c r="AX4" s="18" t="s">
        <v>22</v>
      </c>
      <c r="AY4" s="18" t="s">
        <v>23</v>
      </c>
      <c r="BA4" s="16" t="s">
        <v>4</v>
      </c>
      <c r="BB4" s="17" t="s">
        <v>14</v>
      </c>
      <c r="BC4" s="18" t="s">
        <v>8</v>
      </c>
      <c r="BD4" s="18" t="s">
        <v>15</v>
      </c>
      <c r="BE4" s="18" t="s">
        <v>16</v>
      </c>
      <c r="BF4" s="18" t="s">
        <v>17</v>
      </c>
      <c r="BG4" s="18" t="s">
        <v>24</v>
      </c>
      <c r="BH4" s="18" t="s">
        <v>25</v>
      </c>
      <c r="BJ4" s="16" t="s">
        <v>4</v>
      </c>
      <c r="BK4" s="17" t="s">
        <v>14</v>
      </c>
      <c r="BL4" s="18" t="s">
        <v>8</v>
      </c>
      <c r="BM4" s="18" t="s">
        <v>15</v>
      </c>
      <c r="BN4" s="18" t="s">
        <v>16</v>
      </c>
      <c r="BO4" s="18" t="s">
        <v>17</v>
      </c>
      <c r="BP4" s="18" t="s">
        <v>26</v>
      </c>
      <c r="BQ4" s="18" t="s">
        <v>27</v>
      </c>
      <c r="BR4" s="19"/>
      <c r="BS4" s="16" t="s">
        <v>4</v>
      </c>
      <c r="BT4" s="17" t="s">
        <v>14</v>
      </c>
      <c r="BU4" s="18" t="s">
        <v>8</v>
      </c>
      <c r="BV4" s="18" t="s">
        <v>15</v>
      </c>
      <c r="BW4" s="18" t="s">
        <v>16</v>
      </c>
      <c r="BX4" s="18" t="s">
        <v>17</v>
      </c>
      <c r="BY4" s="18" t="s">
        <v>28</v>
      </c>
      <c r="BZ4" s="18" t="s">
        <v>29</v>
      </c>
      <c r="CA4" s="19"/>
      <c r="CB4" s="16" t="s">
        <v>4</v>
      </c>
      <c r="CC4" s="17" t="s">
        <v>14</v>
      </c>
      <c r="CD4" s="18" t="s">
        <v>8</v>
      </c>
      <c r="CE4" s="18" t="s">
        <v>15</v>
      </c>
      <c r="CF4" s="18" t="s">
        <v>16</v>
      </c>
      <c r="CG4" s="18" t="s">
        <v>17</v>
      </c>
      <c r="CH4" s="18" t="s">
        <v>30</v>
      </c>
      <c r="CI4" s="18" t="s">
        <v>31</v>
      </c>
      <c r="CJ4" s="19"/>
      <c r="CK4" s="16" t="s">
        <v>4</v>
      </c>
      <c r="CL4" s="17" t="s">
        <v>14</v>
      </c>
      <c r="CM4" s="18" t="s">
        <v>8</v>
      </c>
      <c r="CN4" s="18" t="s">
        <v>15</v>
      </c>
      <c r="CO4" s="18" t="s">
        <v>16</v>
      </c>
      <c r="CP4" s="18" t="s">
        <v>17</v>
      </c>
      <c r="CQ4" s="18" t="s">
        <v>32</v>
      </c>
      <c r="CR4" s="18" t="s">
        <v>33</v>
      </c>
      <c r="CS4" s="19"/>
      <c r="CT4" s="16" t="s">
        <v>4</v>
      </c>
      <c r="CU4" s="18" t="s">
        <v>34</v>
      </c>
      <c r="CV4" s="19"/>
      <c r="CW4" s="20" t="s">
        <v>35</v>
      </c>
      <c r="CX4" s="21" t="n">
        <f aca="false">SUM(CU6:CU24)/19</f>
        <v>998.55022523922</v>
      </c>
      <c r="CY4" s="22" t="s">
        <v>36</v>
      </c>
    </row>
    <row r="5" customFormat="false" ht="15" hidden="false" customHeight="false" outlineLevel="0" collapsed="false">
      <c r="A5" s="14" t="s">
        <v>37</v>
      </c>
      <c r="B5" s="14"/>
      <c r="C5" s="14"/>
      <c r="H5" s="23" t="n">
        <v>78</v>
      </c>
      <c r="S5" s="0" t="n">
        <f aca="false">S4+30</f>
        <v>60</v>
      </c>
      <c r="T5" s="8" t="n">
        <f aca="false">S5*PI()/180</f>
        <v>1.0471975511966</v>
      </c>
      <c r="U5" s="9" t="n">
        <f aca="false">(F26*((1-$H$4^2*SIN(T5)^2)^0.5*COS(T5)-$H$4*SIN(T5)^2))/((1-$H$4^2*SIN(T5)^2)^0.5)-(0.725*$H$20*$H$5/1000*$H$6^2/$H$15*10^-6)</f>
        <v>-0.127485047173601</v>
      </c>
      <c r="V5" s="10" t="n">
        <f aca="false">((U5^2)+(I26^2))^0.5</f>
        <v>0.449459724325342</v>
      </c>
      <c r="W5" s="8" t="n">
        <f aca="false">$H$5*(1-COS(T5))+$H$4/4*(1-COS(2*T5))</f>
        <v>39.10125</v>
      </c>
      <c r="X5" s="8" t="n">
        <f aca="false">$H$6*$H$5/1000*(SIN(T5)+$H$4/2*SIN(2*T5))</f>
        <v>16.0545365519794</v>
      </c>
      <c r="Y5" s="11" t="n">
        <f aca="false">$H$6^2*$H$5/1000*(COS(T5)+$H$4*COS(2*T5))</f>
        <v>1248.3628092</v>
      </c>
      <c r="Z5" s="12"/>
      <c r="AB5" s="8"/>
      <c r="AD5" s="14"/>
      <c r="CW5" s="24"/>
      <c r="CX5" s="24"/>
      <c r="CY5" s="25"/>
    </row>
    <row r="6" customFormat="false" ht="15.75" hidden="false" customHeight="false" outlineLevel="0" collapsed="false">
      <c r="A6" s="14" t="s">
        <v>38</v>
      </c>
      <c r="B6" s="14"/>
      <c r="C6" s="14"/>
      <c r="H6" s="26" t="n">
        <v>209.4</v>
      </c>
      <c r="S6" s="0" t="n">
        <f aca="false">S5+30</f>
        <v>90</v>
      </c>
      <c r="T6" s="8" t="n">
        <f aca="false">S6*PI()/180</f>
        <v>1.5707963267949</v>
      </c>
      <c r="U6" s="9" t="n">
        <f aca="false">(F27*((1-$H$4^2*SIN(T6)^2)^0.5*COS(T6)-$H$4*SIN(T6)^2))/((1-$H$4^2*SIN(T6)^2)^0.5)-(0.725*$H$20*$H$5/1000*$H$6^2/$H$15*10^-6)</f>
        <v>-0.0857691088095789</v>
      </c>
      <c r="V6" s="10" t="n">
        <f aca="false">((U6^2)+(I27^2))^0.5</f>
        <v>0.317660812891998</v>
      </c>
      <c r="W6" s="8" t="n">
        <f aca="false">$H$5*(1-COS(T6))+$H$4/4*(1-COS(2*T6))</f>
        <v>78.135</v>
      </c>
      <c r="X6" s="8" t="n">
        <f aca="false">$H$6*$H$5/1000*(SIN(T6)+$H$4/2*SIN(2*T6))</f>
        <v>16.3332</v>
      </c>
      <c r="Y6" s="11" t="n">
        <f aca="false">$H$6^2*$H$5/1000*(COS(T6)+$H$4*COS(2*T6))</f>
        <v>-923.4464616</v>
      </c>
      <c r="Z6" s="12"/>
      <c r="AA6" s="0" t="n">
        <v>0</v>
      </c>
      <c r="AB6" s="8" t="n">
        <f aca="false">AA6*PI()/180</f>
        <v>0</v>
      </c>
      <c r="AC6" s="27" t="n">
        <f aca="false">$H$9-$H$14</f>
        <v>0.01</v>
      </c>
      <c r="AD6" s="8" t="n">
        <f aca="false">-$H$5*$H$6^2*(COS(AB6)+$H$4*COS(2*AB6))*$H$16/($H$15*1000)</f>
        <v>-1.48572501912635</v>
      </c>
      <c r="AE6" s="8" t="n">
        <f aca="false">AC6+AD6</f>
        <v>-1.47572501912635</v>
      </c>
      <c r="AF6" s="8" t="n">
        <f aca="false">AE6*((1-$H$4^2*SIN(AB6)^2)^0.5*SIN(AB6)+$H$4*SIN(AB6)*COS(AB6))/(1-$H$4^2*SIN(AB6)^2)^0.5*$H$15/1000</f>
        <v>-0</v>
      </c>
      <c r="AG6" s="8" t="n">
        <f aca="false">(AF6*$H$5)*$G$21</f>
        <v>-0</v>
      </c>
      <c r="AI6" s="0" t="n">
        <v>90</v>
      </c>
      <c r="AJ6" s="8" t="n">
        <f aca="false">AI6*PI()/180</f>
        <v>1.5707963267949</v>
      </c>
      <c r="AK6" s="28" t="n">
        <f aca="false">$H$5*((1-COS(AJ6))+$H$4/4*(1-COS(2*AJ6)))</f>
        <v>88.53</v>
      </c>
      <c r="AL6" s="27" t="n">
        <f aca="false">$H$7-$H$14</f>
        <v>-0.01</v>
      </c>
      <c r="AM6" s="8" t="n">
        <f aca="false">-$H$5*$H$6^2*(COS(AJ6)+$H$4*COS(2*AJ6))*$H$16/($H$15*1000)</f>
        <v>0.315862799341822</v>
      </c>
      <c r="AN6" s="8" t="n">
        <f aca="false">AL6+AM6</f>
        <v>0.305862799341822</v>
      </c>
      <c r="AO6" s="8" t="n">
        <f aca="false">AN6*((1-$H$4^2*SIN(AJ6)^2)^0.5*SIN(AJ6)+$H$4*SIN(AJ6)*COS(AJ6))/(1-$H$4^2*SIN(AJ6)^2)^0.5*$H$15/1000</f>
        <v>4.059716935664</v>
      </c>
      <c r="AP6" s="8" t="n">
        <f aca="false">(AO6*$H$5)*$G$21</f>
        <v>316.657920981792</v>
      </c>
      <c r="AR6" s="0" t="n">
        <v>180</v>
      </c>
      <c r="AS6" s="8" t="n">
        <f aca="false">AR6*PI()/180</f>
        <v>3.14159265358979</v>
      </c>
      <c r="AT6" s="28" t="n">
        <f aca="false">$H$5*((1-COS(AS6))+$H$4/4*(1-COS(2*AS6)))</f>
        <v>156</v>
      </c>
      <c r="AU6" s="27" t="n">
        <f aca="false">$H$7-$H$14</f>
        <v>-0.01</v>
      </c>
      <c r="AV6" s="8" t="n">
        <f aca="false">-$H$5*$H$6^2*(COS(AS6)+$H$4*COS(2*AS6))*$H$16/($H$15*1000)</f>
        <v>0.853999420442703</v>
      </c>
      <c r="AW6" s="8" t="n">
        <f aca="false">AU6+AV6</f>
        <v>0.843999420442703</v>
      </c>
      <c r="AX6" s="8" t="n">
        <f aca="false">AW6*((1-$H$4^2*SIN(AS6)^2)^0.5*SIN(AS6)+$H$4*SIN(AS6)*COS(AS6))/(1-$H$4^2*SIN(AS6)^2)^0.5*$H$15/1000</f>
        <v>1.00148616619243E-015</v>
      </c>
      <c r="AY6" s="8" t="n">
        <f aca="false">(AX6*$H$5)*$G$21</f>
        <v>7.81159209630095E-014</v>
      </c>
      <c r="BA6" s="0" t="n">
        <v>270</v>
      </c>
      <c r="BB6" s="8" t="n">
        <f aca="false">BA6*PI()/180</f>
        <v>4.71238898038469</v>
      </c>
      <c r="BC6" s="28" t="n">
        <f aca="false">$H$5*((1-COS(BB6))+$H$4/4*(1-COS(2*BB6)))</f>
        <v>88.53</v>
      </c>
      <c r="BD6" s="8" t="n">
        <f aca="false">$H$7*(2*$H$5*$H$10/(($H$10-1)*(BC6+2*$H$5/($H$10-1))))^$H$11-$H$14</f>
        <v>0.0800159009250812</v>
      </c>
      <c r="BE6" s="8" t="n">
        <f aca="false">-$H$5*$H$6^2*(COS(BB6)+$H$4*COS(2*BB6))*$H$16/($H$15*1000)</f>
        <v>0.315862799341822</v>
      </c>
      <c r="BF6" s="8" t="n">
        <f aca="false">BD6+BE6</f>
        <v>0.395878700266903</v>
      </c>
      <c r="BG6" s="8" t="n">
        <f aca="false">BF6*((1-$H$4^2*SIN(BB6)^2)^0.5*SIN(BB6)+$H$4*SIN(BB6)*COS(BB6))/(1-$H$4^2*SIN(BB6)^2)^0.5*$H$15/1000</f>
        <v>-5.25449798864261</v>
      </c>
      <c r="BH6" s="8" t="n">
        <f aca="false">(BG6*$H$5)*$G$21</f>
        <v>-409.850843114123</v>
      </c>
      <c r="BJ6" s="0" t="n">
        <v>360</v>
      </c>
      <c r="BK6" s="8" t="n">
        <f aca="false">BJ6*PI()/180</f>
        <v>6.28318530717959</v>
      </c>
      <c r="BL6" s="28" t="n">
        <f aca="false">$H$5*((1-COS(BK6))+$H$4/4*(1-COS(2*BK6)))</f>
        <v>0</v>
      </c>
      <c r="BM6" s="8" t="n">
        <f aca="false">(($H$7*(2*$H$5*$H$10/(($H$10-1)*(BL6+2*$H$5/($H$10-1))))^$H$11)*1.25)-$H$14</f>
        <v>3.86666359723565</v>
      </c>
      <c r="BN6" s="8" t="n">
        <f aca="false">-$H$5*$H$6^2*(COS(BK6)+$H$4*COS(2*BK6))*$H$16/($H$15*1000)</f>
        <v>-1.48572501912635</v>
      </c>
      <c r="BO6" s="8" t="n">
        <f aca="false">BM6+BN6</f>
        <v>2.38093857810931</v>
      </c>
      <c r="BP6" s="8" t="n">
        <f aca="false">BO6*((1-$H$4^2*SIN(BK6)^2)^0.5*SIN(BK6)+$H$4*SIN(BK6)*COS(BK6))/(1-$H$4^2*SIN(BK6)^2)^0.5*$H$15/1000</f>
        <v>-9.83018870056501E-015</v>
      </c>
      <c r="BQ6" s="8" t="n">
        <f aca="false">(BP6*$H$5)*$G$21</f>
        <v>-7.66754718644071E-013</v>
      </c>
      <c r="BS6" s="0" t="n">
        <v>450</v>
      </c>
      <c r="BT6" s="8" t="n">
        <f aca="false">BS6*PI()/180</f>
        <v>7.85398163397448</v>
      </c>
      <c r="BU6" s="28" t="n">
        <f aca="false">$H$5*((1-COS(BT6))+$H$4/4*(1-COS(2*BT6)))</f>
        <v>88.53</v>
      </c>
      <c r="BV6" s="8" t="n">
        <f aca="false">IF(($A$36+$C$56)&gt;BS6,$H$8-$H$14,$H$8*(2*$H$5*$H$13/(($H$10-1)*(BU6+2*$H$5/($H$10-1))))^$H$12-$H$14)</f>
        <v>0.477434566364794</v>
      </c>
      <c r="BW6" s="8" t="n">
        <f aca="false">-$H$5*$H$6^2*(COS(BT6)+$H$4*COS(2*BT6))*$H$16/($H$15*1000)</f>
        <v>0.315862799341821</v>
      </c>
      <c r="BX6" s="8" t="n">
        <f aca="false">BV6+BW6</f>
        <v>0.793297365706615</v>
      </c>
      <c r="BY6" s="8" t="n">
        <f aca="false">BX6*((1-$H$4^2*SIN(BT6)^2)^0.5*SIN(BT6)+$H$4*SIN(BT6)*COS(BT6))/(1-$H$4^2*SIN(BT6)^2)^0.5*$H$15/1000</f>
        <v>10.5294359350239</v>
      </c>
      <c r="BZ6" s="8" t="n">
        <f aca="false">(BY6*$H$5)*$G$21</f>
        <v>821.296002931865</v>
      </c>
      <c r="CB6" s="0" t="n">
        <v>540</v>
      </c>
      <c r="CC6" s="8" t="n">
        <f aca="false">CB6*PI()/180</f>
        <v>9.42477796076938</v>
      </c>
      <c r="CD6" s="28" t="n">
        <f aca="false">$H$5*((1-COS(CC6))+$H$4/4*(1-COS(2*CC6)))</f>
        <v>156</v>
      </c>
      <c r="CE6" s="8" t="n">
        <f aca="false">((($H$8*(2*$H$5/(($H$10-1)*(CD6+2*$H$5/($H$10-1))))^$H$12)-$H$14)-$H$7)/2+$H$7</f>
        <v>0.10008974497455</v>
      </c>
      <c r="CF6" s="8" t="n">
        <f aca="false">-$H$5*$H$6^2*(COS(CC6)+$H$4*COS(2*CC6))*$H$16/($H$15*1000)</f>
        <v>0.853999420442703</v>
      </c>
      <c r="CG6" s="8" t="n">
        <f aca="false">CE6+CF6</f>
        <v>0.954089165417254</v>
      </c>
      <c r="CH6" s="8" t="n">
        <f aca="false">CG6*((1-$H$4^2*SIN(CC6)^2)^0.5*SIN(CC6)+$H$4*SIN(CC6)*COS(CC6))/(1-$H$4^2*SIN(CC6)^2)^0.5*$H$15/1000</f>
        <v>3.39635458509533E-015</v>
      </c>
      <c r="CI6" s="8" t="n">
        <f aca="false">(CH6*$H$5)*$G$21</f>
        <v>2.64915657637436E-013</v>
      </c>
      <c r="CK6" s="0" t="n">
        <v>630</v>
      </c>
      <c r="CL6" s="29" t="n">
        <f aca="false">CK6*PI()/180</f>
        <v>10.9955742875643</v>
      </c>
      <c r="CM6" s="28" t="n">
        <f aca="false">$H$5*((1-COS(CL6))+$H$4/4*(1-COS(2*CL6)))</f>
        <v>88.53</v>
      </c>
      <c r="CN6" s="27" t="n">
        <f aca="false">$H$9-$H$14</f>
        <v>0.01</v>
      </c>
      <c r="CO6" s="8" t="n">
        <f aca="false">-$H$5*$H$6^2*(COS(CL6)+$H$4*COS(2*CL6))*$H$16/($H$15*1000)</f>
        <v>0.315862799341822</v>
      </c>
      <c r="CP6" s="8" t="n">
        <f aca="false">CN6+CO6</f>
        <v>0.325862799341822</v>
      </c>
      <c r="CQ6" s="8" t="n">
        <f aca="false">CP6*((1-$H$4^2*SIN(CL6)^2)^0.5*SIN(CL6)+$H$4*SIN(CL6)*COS(CL6))/(1-$H$4^2*SIN(CL6)^2)^0.5*$H$15/1000</f>
        <v>-4.32517693566401</v>
      </c>
      <c r="CR6" s="8" t="n">
        <f aca="false">(CQ6*$H$5)*$G$21</f>
        <v>-337.363800981792</v>
      </c>
      <c r="CT6" s="0" t="n">
        <v>0</v>
      </c>
      <c r="CU6" s="29" t="n">
        <f aca="false">AG6+AP6+AY6+BH6+BQ6+BZ6+CI6+CR6</f>
        <v>390.73927981774</v>
      </c>
      <c r="CW6" s="20" t="s">
        <v>39</v>
      </c>
      <c r="CX6" s="30" t="n">
        <f aca="false">ABS(($CX$4-$H$19)/$H$19*100)</f>
        <v>1.52364642611248</v>
      </c>
      <c r="CY6" s="31" t="s">
        <v>40</v>
      </c>
    </row>
    <row r="7" customFormat="false" ht="15.75" hidden="false" customHeight="false" outlineLevel="0" collapsed="false">
      <c r="A7" s="14" t="s">
        <v>41</v>
      </c>
      <c r="B7" s="14"/>
      <c r="C7" s="14"/>
      <c r="H7" s="15" t="n">
        <v>0.09</v>
      </c>
      <c r="S7" s="0" t="n">
        <f aca="false">S6+30</f>
        <v>120</v>
      </c>
      <c r="T7" s="8" t="n">
        <f aca="false">S7*PI()/180</f>
        <v>2.0943951023932</v>
      </c>
      <c r="U7" s="9" t="n">
        <f aca="false">(F28*((1-$H$4^2*SIN(T7)^2)^0.5*COS(T7)-$H$4*SIN(T7)^2))/((1-$H$4^2*SIN(T7)^2)^0.5)-(0.725*$H$20*$H$5/1000*$H$6^2/$H$15*10^-6)</f>
        <v>-0.519067993027797</v>
      </c>
      <c r="V7" s="10" t="n">
        <f aca="false">((U7^2)+(I28^2))^0.5</f>
        <v>0.753758510612097</v>
      </c>
      <c r="W7" s="8" t="n">
        <f aca="false">$H$5*(1-COS(T7))+$H$4/4*(1-COS(2*T7))</f>
        <v>117.10125</v>
      </c>
      <c r="X7" s="8" t="n">
        <f aca="false">$H$6*$H$5/1000*(SIN(T7)+$H$4/2*SIN(2*T7))</f>
        <v>12.2353956982046</v>
      </c>
      <c r="Y7" s="11" t="n">
        <f aca="false">$H$6^2*$H$5/1000*(COS(T7)+$H$4*COS(2*T7))</f>
        <v>-2171.8092708</v>
      </c>
      <c r="AA7" s="0" t="n">
        <v>5</v>
      </c>
      <c r="AB7" s="8" t="n">
        <f aca="false">AA7*PI()/180</f>
        <v>0.0872664625997165</v>
      </c>
      <c r="AC7" s="27" t="n">
        <f aca="false">$H$7-$H$14</f>
        <v>-0.01</v>
      </c>
      <c r="AD7" s="8" t="n">
        <f aca="false">-$H$5*$H$6^2*(COS(AB7)+$H$4*COS(2*AB7))*$H$16/($H$15*1000)</f>
        <v>-1.47647467452715</v>
      </c>
      <c r="AE7" s="8" t="n">
        <f aca="false">AC7+AD7</f>
        <v>-1.48647467452715</v>
      </c>
      <c r="AF7" s="8" t="n">
        <f aca="false">AE7*((1-$H$4^2*SIN(AB7)^2)^0.5*SIN(AB7)+$H$4*SIN(AB7)*COS(AB7))/(1-$H$4^2*SIN(AB7)^2)^0.5*$H$15/1000</f>
        <v>-2.18222912931146</v>
      </c>
      <c r="AG7" s="8" t="n">
        <f aca="false">(AF7*$H$5)*$G$21</f>
        <v>-170.213872086294</v>
      </c>
      <c r="AI7" s="0" t="n">
        <f aca="false">AI6+5</f>
        <v>95</v>
      </c>
      <c r="AJ7" s="8" t="n">
        <f aca="false">AI7*PI()/180</f>
        <v>1.65806278939461</v>
      </c>
      <c r="AK7" s="28" t="n">
        <f aca="false">$H$5*((1-COS(AJ7))+$H$4/4*(1-COS(2*AJ7)))</f>
        <v>95.2481607539266</v>
      </c>
      <c r="AL7" s="27" t="n">
        <f aca="false">$H$7-$H$14</f>
        <v>-0.01</v>
      </c>
      <c r="AM7" s="8" t="n">
        <f aca="false">-$H$5*$H$6^2*(COS(AJ7)+$H$4*COS(2*AJ7))*$H$16/($H$15*1000)</f>
        <v>0.41302434435771</v>
      </c>
      <c r="AN7" s="8" t="n">
        <f aca="false">AL7+AM7</f>
        <v>0.40302434435771</v>
      </c>
      <c r="AO7" s="8" t="n">
        <f aca="false">AN7*((1-$H$4^2*SIN(AJ7)^2)^0.5*SIN(AJ7)+$H$4*SIN(AJ7)*COS(AJ7))/(1-$H$4^2*SIN(AJ7)^2)^0.5*$H$15/1000</f>
        <v>5.19878613051879</v>
      </c>
      <c r="AP7" s="8" t="n">
        <f aca="false">(AO7*$H$5)*$G$21</f>
        <v>405.505318180466</v>
      </c>
      <c r="AR7" s="0" t="n">
        <f aca="false">AR6+5</f>
        <v>185</v>
      </c>
      <c r="AS7" s="8" t="n">
        <f aca="false">AR7*PI()/180</f>
        <v>3.22885911618951</v>
      </c>
      <c r="AT7" s="28" t="n">
        <f aca="false">$H$5*((1-COS(AS7))+$H$4/4*(1-COS(2*AS7)))</f>
        <v>155.783173631547</v>
      </c>
      <c r="AU7" s="8" t="n">
        <f aca="false">$H$7*(2*$H$5*$H$10/(($H$10-1)*(AT7+2*$H$5/($H$10-1))))^$H$11-$H$14</f>
        <v>-0.00984294992526993</v>
      </c>
      <c r="AV7" s="8" t="n">
        <f aca="false">-$H$5*$H$6^2*(COS(AS7)+$H$4*COS(2*AS7))*$H$16/($H$15*1000)</f>
        <v>0.854346407167219</v>
      </c>
      <c r="AW7" s="8" t="n">
        <f aca="false">AU7+AV7</f>
        <v>0.844503457241949</v>
      </c>
      <c r="AX7" s="8" t="n">
        <f aca="false">AW7*((1-$H$4^2*SIN(AS7)^2)^0.5*SIN(AS7)+$H$4*SIN(AS7)*COS(AS7))/(1-$H$4^2*SIN(AS7)^2)^0.5*$H$15/1000</f>
        <v>-0.714094921617267</v>
      </c>
      <c r="AY7" s="8" t="n">
        <f aca="false">(AX7*$H$5)*$G$21</f>
        <v>-55.6994038861469</v>
      </c>
      <c r="BA7" s="0" t="n">
        <f aca="false">BA6+5</f>
        <v>275</v>
      </c>
      <c r="BB7" s="8" t="n">
        <f aca="false">BA7*PI()/180</f>
        <v>4.79965544298441</v>
      </c>
      <c r="BC7" s="28" t="n">
        <f aca="false">$H$5*((1-COS(BB7))+$H$4/4*(1-COS(2*BB7)))</f>
        <v>81.651864885292</v>
      </c>
      <c r="BD7" s="8" t="n">
        <f aca="false">$H$7*(2*$H$5*$H$10/(($H$10-1)*(BC7+2*$H$5/($H$10-1))))^$H$11-$H$14</f>
        <v>0.0980901402265098</v>
      </c>
      <c r="BE7" s="8" t="n">
        <f aca="false">-$H$5*$H$6^2*(COS(BB7)+$H$4*COS(2*BB7))*$H$16/($H$15*1000)</f>
        <v>0.209103923002221</v>
      </c>
      <c r="BF7" s="8" t="n">
        <f aca="false">BD7+BE7</f>
        <v>0.307194063228731</v>
      </c>
      <c r="BG7" s="8" t="n">
        <f aca="false">BF7*((1-$H$4^2*SIN(BB7)^2)^0.5*SIN(BB7)+$H$4*SIN(BB7)*COS(BB7))/(1-$H$4^2*SIN(BB7)^2)^0.5*$H$15/1000</f>
        <v>-4.16111253060032</v>
      </c>
      <c r="BH7" s="8" t="n">
        <f aca="false">(BG7*$H$5)*$G$21</f>
        <v>-324.566777386825</v>
      </c>
      <c r="BJ7" s="0" t="n">
        <f aca="false">BJ6+5</f>
        <v>365</v>
      </c>
      <c r="BK7" s="8" t="n">
        <f aca="false">BJ7*PI()/180</f>
        <v>6.3704517697793</v>
      </c>
      <c r="BL7" s="28" t="n">
        <f aca="false">$H$5*((1-COS(BK7))+$H$4/4*(1-COS(2*BK7)))</f>
        <v>0.376800729234581</v>
      </c>
      <c r="BM7" s="8" t="n">
        <f aca="false">IF(($A$36+$C$56)&gt;BJ7,$H$8-$H$14,$H$8*(2*$H$5*$H$13/(($H$10-1)*(BL7+2*$H$5/($H$10-1))))^$H$12-$H$14)</f>
        <v>5.98</v>
      </c>
      <c r="BN7" s="8" t="n">
        <f aca="false">-$H$5*$H$6^2*(COS(BK7)+$H$4*COS(2*BK7))*$H$16/($H$15*1000)</f>
        <v>-1.47647467452715</v>
      </c>
      <c r="BO7" s="8" t="n">
        <f aca="false">BM7+BN7</f>
        <v>4.50352532547285</v>
      </c>
      <c r="BP7" s="8" t="n">
        <f aca="false">BO7*((1-$H$4^2*SIN(BK7)^2)^0.5*SIN(BK7)+$H$4*SIN(BK7)*COS(BK7))/(1-$H$4^2*SIN(BK7)^2)^0.5*$H$15/1000</f>
        <v>6.61143060036661</v>
      </c>
      <c r="BQ7" s="8" t="n">
        <f aca="false">(BP7*$H$5)*$G$21</f>
        <v>515.691586828596</v>
      </c>
      <c r="BS7" s="0" t="n">
        <f aca="false">BS6+5</f>
        <v>455</v>
      </c>
      <c r="BT7" s="8" t="n">
        <f aca="false">BS7*PI()/180</f>
        <v>7.9412480965742</v>
      </c>
      <c r="BU7" s="28" t="n">
        <f aca="false">$H$5*((1-COS(BT7))+$H$4/4*(1-COS(2*BT7)))</f>
        <v>95.2481607539266</v>
      </c>
      <c r="BV7" s="8" t="n">
        <f aca="false">IF(($A$36+$C$56)&gt;BS7,$H$8-$H$14,$H$8*(2*$H$5*$H$13/(($H$10-1)*(BU7+2*$H$5/($H$10-1))))^$H$12-$H$14)</f>
        <v>0.431719650611346</v>
      </c>
      <c r="BW7" s="8" t="n">
        <f aca="false">-$H$5*$H$6^2*(COS(BT7)+$H$4*COS(2*BT7))*$H$16/($H$15*1000)</f>
        <v>0.413024344357709</v>
      </c>
      <c r="BX7" s="8" t="n">
        <f aca="false">BV7+BW7</f>
        <v>0.844743994969056</v>
      </c>
      <c r="BY7" s="8" t="n">
        <f aca="false">BX7*((1-$H$4^2*SIN(BT7)^2)^0.5*SIN(BT7)+$H$4*SIN(BT7)*COS(BT7))/(1-$H$4^2*SIN(BT7)^2)^0.5*$H$15/1000</f>
        <v>10.8967198293766</v>
      </c>
      <c r="BZ7" s="8" t="n">
        <f aca="false">(BY7*$H$5)*$G$21</f>
        <v>849.944146691376</v>
      </c>
      <c r="CB7" s="0" t="n">
        <f aca="false">CB6+5</f>
        <v>545</v>
      </c>
      <c r="CC7" s="8" t="n">
        <f aca="false">CB7*PI()/180</f>
        <v>9.5120444233691</v>
      </c>
      <c r="CD7" s="28" t="n">
        <f aca="false">$H$5*((1-COS(CC7))+$H$4/4*(1-COS(2*CC7)))</f>
        <v>155.783173631547</v>
      </c>
      <c r="CE7" s="27" t="n">
        <f aca="false">$H$9-$H$14</f>
        <v>0.01</v>
      </c>
      <c r="CF7" s="8" t="n">
        <f aca="false">-$H$5*$H$6^2*(COS(CC7)+$H$4*COS(2*CC7))*$H$16/($H$15*1000)</f>
        <v>0.854346407167219</v>
      </c>
      <c r="CG7" s="8" t="n">
        <f aca="false">CE7+CF7</f>
        <v>0.864346407167219</v>
      </c>
      <c r="CH7" s="8" t="n">
        <f aca="false">CG7*((1-$H$4^2*SIN(CC7)^2)^0.5*SIN(CC7)+$H$4*SIN(CC7)*COS(CC7))/(1-$H$4^2*SIN(CC7)^2)^0.5*$H$15/1000</f>
        <v>-0.73087371588984</v>
      </c>
      <c r="CI7" s="8" t="n">
        <f aca="false">(CH7*$H$5)*$G$21</f>
        <v>-57.0081498394075</v>
      </c>
      <c r="CK7" s="0" t="n">
        <f aca="false">CK6+5</f>
        <v>635</v>
      </c>
      <c r="CL7" s="29" t="n">
        <f aca="false">CK7*PI()/180</f>
        <v>11.082840750164</v>
      </c>
      <c r="CM7" s="28" t="n">
        <f aca="false">$H$5*((1-COS(CL7))+$H$4/4*(1-COS(2*CL7)))</f>
        <v>81.651864885292</v>
      </c>
      <c r="CN7" s="27" t="n">
        <f aca="false">$H$9-$H$14</f>
        <v>0.01</v>
      </c>
      <c r="CO7" s="8" t="n">
        <f aca="false">-$H$5*$H$6^2*(COS(CL7)+$H$4*COS(2*CL7))*$H$16/($H$15*1000)</f>
        <v>0.209103923002222</v>
      </c>
      <c r="CP7" s="8" t="n">
        <f aca="false">CN7+CO7</f>
        <v>0.219103923002222</v>
      </c>
      <c r="CQ7" s="8" t="n">
        <f aca="false">CP7*((1-$H$4^2*SIN(CL7)^2)^0.5*SIN(CL7)+$H$4*SIN(CL7)*COS(CL7))/(1-$H$4^2*SIN(CL7)^2)^0.5*$H$15/1000</f>
        <v>-2.96788313525898</v>
      </c>
      <c r="CR7" s="8" t="n">
        <f aca="false">(CQ7*$H$5)*$G$21</f>
        <v>-231.494884550201</v>
      </c>
      <c r="CT7" s="0" t="n">
        <f aca="false">CT6+5</f>
        <v>5</v>
      </c>
      <c r="CU7" s="29" t="n">
        <f aca="false">AG7+AP7+AY7+BH7+BQ7+BZ7+CI7+CR7</f>
        <v>932.157963951563</v>
      </c>
      <c r="CW7" s="32"/>
      <c r="CX7" s="24"/>
      <c r="CY7" s="25"/>
    </row>
    <row r="8" customFormat="false" ht="15.75" hidden="false" customHeight="false" outlineLevel="0" collapsed="false">
      <c r="A8" s="0" t="s">
        <v>42</v>
      </c>
      <c r="H8" s="15" t="n">
        <v>6.08</v>
      </c>
      <c r="S8" s="0" t="n">
        <f aca="false">S7+30</f>
        <v>150</v>
      </c>
      <c r="T8" s="8" t="n">
        <f aca="false">S8*PI()/180</f>
        <v>2.61799387799149</v>
      </c>
      <c r="U8" s="9" t="n">
        <f aca="false">(F29*((1-$H$4^2*SIN(T8)^2)^0.5*COS(T8)-$H$4*SIN(T8)^2))/((1-$H$4^2*SIN(T8)^2)^0.5)-(0.725*$H$20*$H$5/1000*$H$6^2/$H$15*10^-6)</f>
        <v>-0.789542575130187</v>
      </c>
      <c r="V8" s="10" t="n">
        <f aca="false">((U8^2)+(I29^2))^0.5</f>
        <v>0.853008465506702</v>
      </c>
      <c r="W8" s="8" t="n">
        <f aca="false">$H$5*(1-COS(T8))+$H$4/4*(1-COS(2*T8))</f>
        <v>145.583731495186</v>
      </c>
      <c r="X8" s="8" t="n">
        <f aca="false">$H$6*$H$5/1000*(SIN(T8)+$H$4/2*SIN(2*T8))</f>
        <v>6.25702957311258</v>
      </c>
      <c r="Y8" s="11" t="n">
        <f aca="false">$H$6^2*$H$5/1000*(COS(T8)+$H$4*COS(2*T8))</f>
        <v>-2500.23267579426</v>
      </c>
      <c r="AA8" s="0" t="n">
        <v>10</v>
      </c>
      <c r="AB8" s="8" t="n">
        <f aca="false">AA8*PI()/180</f>
        <v>0.174532925199433</v>
      </c>
      <c r="AC8" s="27" t="n">
        <f aca="false">$H$7-$H$14</f>
        <v>-0.01</v>
      </c>
      <c r="AD8" s="8" t="n">
        <f aca="false">-$H$5*$H$6^2*(COS(AB8)+$H$4*COS(2*AB8))*$H$16/($H$15*1000)</f>
        <v>-1.44890332572216</v>
      </c>
      <c r="AE8" s="8" t="n">
        <f aca="false">AC8+AD8</f>
        <v>-1.45890332572216</v>
      </c>
      <c r="AF8" s="8" t="n">
        <f aca="false">AE8*((1-$H$4^2*SIN(AB8)^2)^0.5*SIN(AB8)+$H$4*SIN(AB8)*COS(AB8))/(1-$H$4^2*SIN(AB8)^2)^0.5*$H$15/1000</f>
        <v>-4.25760140964886</v>
      </c>
      <c r="AG8" s="8" t="n">
        <f aca="false">(AF8*$H$5)*$G$21</f>
        <v>-332.092909952611</v>
      </c>
      <c r="AI8" s="0" t="n">
        <f aca="false">AI7+5</f>
        <v>100</v>
      </c>
      <c r="AJ8" s="8" t="n">
        <f aca="false">AI8*PI()/180</f>
        <v>1.74532925199433</v>
      </c>
      <c r="AK8" s="28" t="n">
        <f aca="false">$H$5*((1-COS(AJ8))+$H$4/4*(1-COS(2*AJ8)))</f>
        <v>101.757039506458</v>
      </c>
      <c r="AL8" s="27" t="n">
        <f aca="false">$H$7-$H$14</f>
        <v>-0.01</v>
      </c>
      <c r="AM8" s="8" t="n">
        <f aca="false">-$H$5*$H$6^2*(COS(AJ8)+$H$4*COS(2*AJ8))*$H$16/($H$15*1000)</f>
        <v>0.499958384309263</v>
      </c>
      <c r="AN8" s="8" t="n">
        <f aca="false">AL8+AM8</f>
        <v>0.489958384309263</v>
      </c>
      <c r="AO8" s="8" t="n">
        <f aca="false">AN8*((1-$H$4^2*SIN(AJ8)^2)^0.5*SIN(AJ8)+$H$4*SIN(AJ8)*COS(AJ8))/(1-$H$4^2*SIN(AJ8)^2)^0.5*$H$15/1000</f>
        <v>6.0929348241569</v>
      </c>
      <c r="AP8" s="8" t="n">
        <f aca="false">(AO8*$H$5)*$G$21</f>
        <v>475.248916284238</v>
      </c>
      <c r="AR8" s="0" t="n">
        <f aca="false">AR7+5</f>
        <v>190</v>
      </c>
      <c r="AS8" s="8" t="n">
        <f aca="false">AR8*PI()/180</f>
        <v>3.31612557878923</v>
      </c>
      <c r="AT8" s="28" t="n">
        <f aca="false">$H$5*((1-COS(AS8))+$H$4/4*(1-COS(2*AS8)))</f>
        <v>155.132523086514</v>
      </c>
      <c r="AU8" s="8" t="n">
        <f aca="false">$H$7*(2*$H$5*$H$10/(($H$10-1)*(AT8+2*$H$5/($H$10-1))))^$H$11-$H$14</f>
        <v>-0.00936879985851236</v>
      </c>
      <c r="AV8" s="8" t="n">
        <f aca="false">-$H$5*$H$6^2*(COS(AS8)+$H$4*COS(2*AS8))*$H$16/($H$15*1000)</f>
        <v>0.855275442277582</v>
      </c>
      <c r="AW8" s="8" t="n">
        <f aca="false">AU8+AV8</f>
        <v>0.84590664241907</v>
      </c>
      <c r="AX8" s="8" t="n">
        <f aca="false">AW8*((1-$H$4^2*SIN(AS8)^2)^0.5*SIN(AS8)+$H$4*SIN(AS8)*COS(AS8))/(1-$H$4^2*SIN(AS8)^2)^0.5*$H$15/1000</f>
        <v>-1.43068787684876</v>
      </c>
      <c r="AY8" s="8" t="n">
        <f aca="false">(AX8*$H$5)*$G$21</f>
        <v>-111.593654394203</v>
      </c>
      <c r="BA8" s="0" t="n">
        <f aca="false">BA7+5</f>
        <v>280</v>
      </c>
      <c r="BB8" s="8" t="n">
        <f aca="false">BA8*PI()/180</f>
        <v>4.88692190558412</v>
      </c>
      <c r="BC8" s="28" t="n">
        <f aca="false">$H$5*((1-COS(BB8))+$H$4/4*(1-COS(2*BB8)))</f>
        <v>74.6679237904173</v>
      </c>
      <c r="BD8" s="8" t="n">
        <f aca="false">$H$7*(2*$H$5*$H$10/(($H$10-1)*(BC8+2*$H$5/($H$10-1))))^$H$11-$H$14</f>
        <v>0.11993847505018</v>
      </c>
      <c r="BE8" s="8" t="n">
        <f aca="false">-$H$5*$H$6^2*(COS(BB8)+$H$4*COS(2*BB8))*$H$16/($H$15*1000)</f>
        <v>0.0936694991353178</v>
      </c>
      <c r="BF8" s="8" t="n">
        <f aca="false">BD8+BE8</f>
        <v>0.213607974185497</v>
      </c>
      <c r="BG8" s="8" t="n">
        <f aca="false">BF8*((1-$H$4^2*SIN(BB8)^2)^0.5*SIN(BB8)+$H$4*SIN(BB8)*COS(BB8))/(1-$H$4^2*SIN(BB8)^2)^0.5*$H$15/1000</f>
        <v>-2.92794363911043</v>
      </c>
      <c r="BH8" s="8" t="n">
        <f aca="false">(BG8*$H$5)*$G$21</f>
        <v>-228.379603850614</v>
      </c>
      <c r="BJ8" s="0" t="n">
        <f aca="false">BJ7+5</f>
        <v>370</v>
      </c>
      <c r="BK8" s="8" t="n">
        <f aca="false">BJ8*PI()/180</f>
        <v>6.45771823237902</v>
      </c>
      <c r="BL8" s="28" t="n">
        <f aca="false">$H$5*((1-COS(BK8))+$H$4/4*(1-COS(2*BK8)))</f>
        <v>1.50251361660996</v>
      </c>
      <c r="BM8" s="8" t="n">
        <f aca="false">IF(($A$36+$C$56)&gt;BJ8,$H$8-$H$14,$H$8*(2*$H$5*$H$13/(($H$10-1)*(BL8+2*$H$5/($H$10-1))))^$H$12-$H$14)</f>
        <v>5.98</v>
      </c>
      <c r="BN8" s="8" t="n">
        <f aca="false">-$H$5*$H$6^2*(COS(BK8)+$H$4*COS(2*BK8))*$H$16/($H$15*1000)</f>
        <v>-1.44890332572216</v>
      </c>
      <c r="BO8" s="8" t="n">
        <f aca="false">BM8+BN8</f>
        <v>4.53109667427784</v>
      </c>
      <c r="BP8" s="8" t="n">
        <f aca="false">BO8*((1-$H$4^2*SIN(BK8)^2)^0.5*SIN(BK8)+$H$4*SIN(BK8)*COS(BK8))/(1-$H$4^2*SIN(BK8)^2)^0.5*$H$15/1000</f>
        <v>13.2233597987798</v>
      </c>
      <c r="BQ8" s="29" t="n">
        <f aca="false">(BP8*$H$5)*$G$21</f>
        <v>1031.42206430482</v>
      </c>
      <c r="BS8" s="0" t="n">
        <f aca="false">BS7+5</f>
        <v>460</v>
      </c>
      <c r="BT8" s="8" t="n">
        <f aca="false">BS8*PI()/180</f>
        <v>8.02851455917392</v>
      </c>
      <c r="BU8" s="28" t="n">
        <f aca="false">$H$5*((1-COS(BT8))+$H$4/4*(1-COS(2*BT8)))</f>
        <v>101.757039506458</v>
      </c>
      <c r="BV8" s="8" t="n">
        <f aca="false">IF(($A$36+$C$56)&gt;BS8,$H$8-$H$14,$H$8*(2*$H$5*$H$13/(($H$10-1)*(BU8+2*$H$5/($H$10-1))))^$H$12-$H$14)</f>
        <v>0.393239063885088</v>
      </c>
      <c r="BW8" s="8" t="n">
        <f aca="false">-$H$5*$H$6^2*(COS(BT8)+$H$4*COS(2*BT8))*$H$16/($H$15*1000)</f>
        <v>0.499958384309262</v>
      </c>
      <c r="BX8" s="8" t="n">
        <f aca="false">BV8+BW8</f>
        <v>0.89319744819435</v>
      </c>
      <c r="BY8" s="8" t="n">
        <f aca="false">BX8*((1-$H$4^2*SIN(BT8)^2)^0.5*SIN(BT8)+$H$4*SIN(BT8)*COS(BT8))/(1-$H$4^2*SIN(BT8)^2)^0.5*$H$15/1000</f>
        <v>11.1074613910807</v>
      </c>
      <c r="BZ8" s="8" t="n">
        <f aca="false">(BY8*$H$5)*$G$21</f>
        <v>866.381988504297</v>
      </c>
      <c r="CB8" s="0" t="n">
        <f aca="false">CB7+5</f>
        <v>550</v>
      </c>
      <c r="CC8" s="8" t="n">
        <f aca="false">CB8*PI()/180</f>
        <v>9.59931088596881</v>
      </c>
      <c r="CD8" s="28" t="n">
        <f aca="false">$H$5*((1-COS(CC8))+$H$4/4*(1-COS(2*CC8)))</f>
        <v>155.132523086514</v>
      </c>
      <c r="CE8" s="27" t="n">
        <f aca="false">$H$9-$H$14</f>
        <v>0.01</v>
      </c>
      <c r="CF8" s="8" t="n">
        <f aca="false">-$H$5*$H$6^2*(COS(CC8)+$H$4*COS(2*CC8))*$H$16/($H$15*1000)</f>
        <v>0.855275442277582</v>
      </c>
      <c r="CG8" s="8" t="n">
        <f aca="false">CE8+CF8</f>
        <v>0.865275442277582</v>
      </c>
      <c r="CH8" s="8" t="n">
        <f aca="false">CG8*((1-$H$4^2*SIN(CC8)^2)^0.5*SIN(CC8)+$H$4*SIN(CC8)*COS(CC8))/(1-$H$4^2*SIN(CC8)^2)^0.5*$H$15/1000</f>
        <v>-1.4634464648029</v>
      </c>
      <c r="CI8" s="8" t="n">
        <f aca="false">(CH8*$H$5)*$G$21</f>
        <v>-114.148824254626</v>
      </c>
      <c r="CK8" s="0" t="n">
        <f aca="false">CK7+5</f>
        <v>640</v>
      </c>
      <c r="CL8" s="29" t="n">
        <f aca="false">CK8*PI()/180</f>
        <v>11.1701072127637</v>
      </c>
      <c r="CM8" s="28" t="n">
        <f aca="false">$H$5*((1-COS(CL8))+$H$4/4*(1-COS(2*CL8)))</f>
        <v>74.6679237904173</v>
      </c>
      <c r="CN8" s="27" t="n">
        <f aca="false">$H$9-$H$14</f>
        <v>0.01</v>
      </c>
      <c r="CO8" s="8" t="n">
        <f aca="false">-$H$5*$H$6^2*(COS(CL8)+$H$4*COS(2*CL8))*$H$16/($H$15*1000)</f>
        <v>0.0936694991353182</v>
      </c>
      <c r="CP8" s="8" t="n">
        <f aca="false">CN8+CO8</f>
        <v>0.103669499135318</v>
      </c>
      <c r="CQ8" s="8" t="n">
        <f aca="false">CP8*((1-$H$4^2*SIN(CL8)^2)^0.5*SIN(CL8)+$H$4*SIN(CL8)*COS(CL8))/(1-$H$4^2*SIN(CL8)^2)^0.5*$H$15/1000</f>
        <v>-1.42100711230671</v>
      </c>
      <c r="CR8" s="8" t="n">
        <f aca="false">(CQ8*$H$5)*$G$21</f>
        <v>-110.838554759923</v>
      </c>
      <c r="CT8" s="0" t="n">
        <f aca="false">CT7+5</f>
        <v>10</v>
      </c>
      <c r="CU8" s="29" t="n">
        <f aca="false">AG8+AP8+AY8+BH8+BQ8+BZ8+CI8+CR8</f>
        <v>1475.99942188138</v>
      </c>
      <c r="CW8" s="32" t="str">
        <f aca="false">IF($CX6&gt;5,"НЕВЕРНО","ВЕРНО")</f>
        <v>ВЕРНО</v>
      </c>
      <c r="CY8" s="8"/>
    </row>
    <row r="9" customFormat="false" ht="12.75" hidden="false" customHeight="false" outlineLevel="0" collapsed="false">
      <c r="A9" s="14" t="s">
        <v>43</v>
      </c>
      <c r="B9" s="14"/>
      <c r="C9" s="14"/>
      <c r="H9" s="15" t="n">
        <v>0.11</v>
      </c>
      <c r="S9" s="0" t="n">
        <f aca="false">S8+30</f>
        <v>180</v>
      </c>
      <c r="T9" s="8" t="n">
        <f aca="false">S9*PI()/180</f>
        <v>3.14159265358979</v>
      </c>
      <c r="U9" s="9" t="n">
        <f aca="false">(F30*((1-$H$4^2*SIN(T9)^2)^0.5*COS(T9)-$H$4*SIN(T9)^2))/((1-$H$4^2*SIN(T9)^2)^0.5)-(0.725*$H$20*$H$5/1000*$H$6^2/$H$15*10^-6)</f>
        <v>-0.844000163975178</v>
      </c>
      <c r="V9" s="10" t="n">
        <f aca="false">((U9^2)+(I30^2))^0.5</f>
        <v>0.844000163975178</v>
      </c>
      <c r="W9" s="8" t="n">
        <f aca="false">$H$5*(1-COS(T9))+$H$4/4*(1-COS(2*T9))</f>
        <v>156</v>
      </c>
      <c r="X9" s="8" t="n">
        <f aca="false">$H$6*$H$5/1000*(SIN(T9)+$H$4/2*SIN(2*T9))</f>
        <v>1.46017528028785E-015</v>
      </c>
      <c r="Y9" s="11" t="n">
        <f aca="false">$H$6^2*$H$5/1000*(COS(T9)+$H$4*COS(2*T9))</f>
        <v>-2496.7256184</v>
      </c>
      <c r="AA9" s="0" t="n">
        <v>15</v>
      </c>
      <c r="AB9" s="8" t="n">
        <f aca="false">AA9*PI()/180</f>
        <v>0.261799387799149</v>
      </c>
      <c r="AC9" s="27" t="n">
        <f aca="false">$H$7-$H$14</f>
        <v>-0.01</v>
      </c>
      <c r="AD9" s="8" t="n">
        <f aca="false">-$H$5*$H$6^2*(COS(AB9)+$H$4*COS(2*AB9))*$H$16/($H$15*1000)</f>
        <v>-1.40354533963022</v>
      </c>
      <c r="AE9" s="8" t="n">
        <f aca="false">AC9+AD9</f>
        <v>-1.41354533963022</v>
      </c>
      <c r="AF9" s="8" t="n">
        <f aca="false">AE9*((1-$H$4^2*SIN(AB9)^2)^0.5*SIN(AB9)+$H$4*SIN(AB9)*COS(AB9))/(1-$H$4^2*SIN(AB9)^2)^0.5*$H$15/1000</f>
        <v>-6.12549738514478</v>
      </c>
      <c r="AG9" s="8" t="n">
        <f aca="false">(AF9*$H$5)*$G$21</f>
        <v>-477.788796041293</v>
      </c>
      <c r="AI9" s="0" t="n">
        <f aca="false">AI8+5</f>
        <v>105</v>
      </c>
      <c r="AJ9" s="8" t="n">
        <f aca="false">AI9*PI()/180</f>
        <v>1.83259571459405</v>
      </c>
      <c r="AK9" s="28" t="n">
        <f aca="false">$H$5*((1-COS(AJ9))+$H$4/4*(1-COS(2*AJ9)))</f>
        <v>108.012509268922</v>
      </c>
      <c r="AL9" s="27" t="n">
        <f aca="false">$H$7-$H$14</f>
        <v>-0.01</v>
      </c>
      <c r="AM9" s="8" t="n">
        <f aca="false">-$H$5*$H$6^2*(COS(AJ9)+$H$4*COS(2*AJ9))*$H$16/($H$15*1000)</f>
        <v>0.57632783096663</v>
      </c>
      <c r="AN9" s="8" t="n">
        <f aca="false">AL9+AM9</f>
        <v>0.56632783096663</v>
      </c>
      <c r="AO9" s="8" t="n">
        <f aca="false">AN9*((1-$H$4^2*SIN(AJ9)^2)^0.5*SIN(AJ9)+$H$4*SIN(AJ9)*COS(AJ9))/(1-$H$4^2*SIN(AJ9)^2)^0.5*$H$15/1000</f>
        <v>6.73516078134147</v>
      </c>
      <c r="AP9" s="8" t="n">
        <f aca="false">(AO9*$H$5)*$G$21</f>
        <v>525.342540944635</v>
      </c>
      <c r="AR9" s="0" t="n">
        <f aca="false">AR8+5</f>
        <v>195</v>
      </c>
      <c r="AS9" s="8" t="n">
        <f aca="false">AR9*PI()/180</f>
        <v>3.40339204138894</v>
      </c>
      <c r="AT9" s="28" t="n">
        <f aca="false">$H$5*((1-COS(AS9))+$H$4/4*(1-COS(2*AS9)))</f>
        <v>154.047590699622</v>
      </c>
      <c r="AU9" s="8" t="n">
        <f aca="false">$H$7*(2*$H$5*$H$10/(($H$10-1)*(AT9+2*$H$5/($H$10-1))))^$H$11-$H$14</f>
        <v>-0.0085684549353606</v>
      </c>
      <c r="AV9" s="8" t="n">
        <f aca="false">-$H$5*$H$6^2*(COS(AS9)+$H$4*COS(2*AS9))*$H$16/($H$15*1000)</f>
        <v>0.856454922949247</v>
      </c>
      <c r="AW9" s="8" t="n">
        <f aca="false">AU9+AV9</f>
        <v>0.847886468013886</v>
      </c>
      <c r="AX9" s="8" t="n">
        <f aca="false">AW9*((1-$H$4^2*SIN(AS9)^2)^0.5*SIN(AS9)+$H$4*SIN(AS9)*COS(AS9))/(1-$H$4^2*SIN(AS9)^2)^0.5*$H$15/1000</f>
        <v>-2.15124234090186</v>
      </c>
      <c r="AY9" s="8" t="n">
        <f aca="false">(AX9*$H$5)*$G$21</f>
        <v>-167.796902590345</v>
      </c>
      <c r="BA9" s="0" t="n">
        <f aca="false">BA8+5</f>
        <v>285</v>
      </c>
      <c r="BB9" s="8" t="n">
        <f aca="false">BA9*PI()/180</f>
        <v>4.97418836818384</v>
      </c>
      <c r="BC9" s="28" t="n">
        <f aca="false">$H$5*((1-COS(BB9))+$H$4/4*(1-COS(2*BB9)))</f>
        <v>67.6367382329284</v>
      </c>
      <c r="BD9" s="8" t="n">
        <f aca="false">$H$7*(2*$H$5*$H$10/(($H$10-1)*(BC9+2*$H$5/($H$10-1))))^$H$11-$H$14</f>
        <v>0.146551054053219</v>
      </c>
      <c r="BE9" s="8" t="n">
        <f aca="false">-$H$5*$H$6^2*(COS(BB9)+$H$4*COS(2*BB9))*$H$16/($H$15*1000)</f>
        <v>-0.0292374142856623</v>
      </c>
      <c r="BF9" s="8" t="n">
        <f aca="false">BD9+BE9</f>
        <v>0.117313639767556</v>
      </c>
      <c r="BG9" s="8" t="n">
        <f aca="false">BF9*((1-$H$4^2*SIN(BB9)^2)^0.5*SIN(BB9)+$H$4*SIN(BB9)*COS(BB9))/(1-$H$4^2*SIN(BB9)^2)^0.5*$H$15/1000</f>
        <v>-1.6129191845039</v>
      </c>
      <c r="BH9" s="8" t="n">
        <f aca="false">(BG9*$H$5)*$G$21</f>
        <v>-125.807696391304</v>
      </c>
      <c r="BJ9" s="0" t="n">
        <f aca="false">BJ8+5</f>
        <v>375</v>
      </c>
      <c r="BK9" s="8" t="n">
        <f aca="false">BJ9*PI()/180</f>
        <v>6.54498469497874</v>
      </c>
      <c r="BL9" s="28" t="n">
        <f aca="false">$H$5*((1-COS(BK9))+$H$4/4*(1-COS(2*BK9)))</f>
        <v>3.36316179852759</v>
      </c>
      <c r="BM9" s="8" t="n">
        <f aca="false">IF(($A$36+$C$56)&gt;BJ9,$H$8-$H$14,$H$8*(2*$H$5*$H$13/(($H$10-1)*(BL9+2*$H$5/($H$10-1))))^$H$12-$H$14)</f>
        <v>5.98</v>
      </c>
      <c r="BN9" s="8" t="n">
        <f aca="false">-$H$5*$H$6^2*(COS(BK9)+$H$4*COS(2*BK9))*$H$16/($H$15*1000)</f>
        <v>-1.40354533963022</v>
      </c>
      <c r="BO9" s="8" t="n">
        <f aca="false">BM9+BN9</f>
        <v>4.57645466036979</v>
      </c>
      <c r="BP9" s="8" t="n">
        <f aca="false">BO9*((1-$H$4^2*SIN(BK9)^2)^0.5*SIN(BK9)+$H$4*SIN(BK9)*COS(BK9))/(1-$H$4^2*SIN(BK9)^2)^0.5*$H$15/1000</f>
        <v>19.8317381617644</v>
      </c>
      <c r="BQ9" s="29" t="n">
        <f aca="false">(BP9*$H$5)*$G$21</f>
        <v>1546.87557661762</v>
      </c>
      <c r="BS9" s="0" t="n">
        <f aca="false">BS8+5</f>
        <v>465</v>
      </c>
      <c r="BT9" s="8" t="n">
        <f aca="false">BS9*PI()/180</f>
        <v>8.11578102177363</v>
      </c>
      <c r="BU9" s="28" t="n">
        <f aca="false">$H$5*((1-COS(BT9))+$H$4/4*(1-COS(2*BT9)))</f>
        <v>108.012509268922</v>
      </c>
      <c r="BV9" s="8" t="n">
        <f aca="false">IF(($A$36+$C$56)&gt;BS9,$H$8-$H$14,$H$8*(2*$H$5*$H$13/(($H$10-1)*(BU9+2*$H$5/($H$10-1))))^$H$12-$H$14)</f>
        <v>0.360697616214609</v>
      </c>
      <c r="BW9" s="8" t="n">
        <f aca="false">-$H$5*$H$6^2*(COS(BT9)+$H$4*COS(2*BT9))*$H$16/($H$15*1000)</f>
        <v>0.57632783096663</v>
      </c>
      <c r="BX9" s="8" t="n">
        <f aca="false">BV9+BW9</f>
        <v>0.937025447181239</v>
      </c>
      <c r="BY9" s="8" t="n">
        <f aca="false">BX9*((1-$H$4^2*SIN(BT9)^2)^0.5*SIN(BT9)+$H$4*SIN(BT9)*COS(BT9))/(1-$H$4^2*SIN(BT9)^2)^0.5*$H$15/1000</f>
        <v>11.1437522542414</v>
      </c>
      <c r="BZ9" s="8" t="n">
        <f aca="false">(BY9*$H$5)*$G$21</f>
        <v>869.21267583083</v>
      </c>
      <c r="CB9" s="0" t="n">
        <f aca="false">CB8+5</f>
        <v>555</v>
      </c>
      <c r="CC9" s="8" t="n">
        <f aca="false">CB9*PI()/180</f>
        <v>9.68657734856853</v>
      </c>
      <c r="CD9" s="28" t="n">
        <f aca="false">$H$5*((1-COS(CC9))+$H$4/4*(1-COS(2*CC9)))</f>
        <v>154.047590699622</v>
      </c>
      <c r="CE9" s="27" t="n">
        <f aca="false">$H$9-$H$14</f>
        <v>0.01</v>
      </c>
      <c r="CF9" s="8" t="n">
        <f aca="false">-$H$5*$H$6^2*(COS(CC9)+$H$4*COS(2*CC9))*$H$16/($H$15*1000)</f>
        <v>0.856454922949247</v>
      </c>
      <c r="CG9" s="8" t="n">
        <f aca="false">CE9+CF9</f>
        <v>0.866454922949247</v>
      </c>
      <c r="CH9" s="8" t="n">
        <f aca="false">CG9*((1-$H$4^2*SIN(CC9)^2)^0.5*SIN(CC9)+$H$4*SIN(CC9)*COS(CC9))/(1-$H$4^2*SIN(CC9)^2)^0.5*$H$15/1000</f>
        <v>-2.19835389176274</v>
      </c>
      <c r="CI9" s="8" t="n">
        <f aca="false">(CH9*$H$5)*$G$21</f>
        <v>-171.471603557494</v>
      </c>
      <c r="CK9" s="0" t="n">
        <f aca="false">CK8+5</f>
        <v>645</v>
      </c>
      <c r="CL9" s="29" t="n">
        <f aca="false">CK9*PI()/180</f>
        <v>11.2573736753634</v>
      </c>
      <c r="CM9" s="28" t="n">
        <f aca="false">$H$5*((1-COS(CL9))+$H$4/4*(1-COS(2*CL9)))</f>
        <v>67.6367382329285</v>
      </c>
      <c r="CN9" s="27" t="n">
        <f aca="false">$H$9-$H$14</f>
        <v>0.01</v>
      </c>
      <c r="CO9" s="8" t="n">
        <f aca="false">-$H$5*$H$6^2*(COS(CL9)+$H$4*COS(2*CL9))*$H$16/($H$15*1000)</f>
        <v>-0.0292374142856607</v>
      </c>
      <c r="CP9" s="8" t="n">
        <f aca="false">CN9+CO9</f>
        <v>-0.0192374142856607</v>
      </c>
      <c r="CQ9" s="8" t="n">
        <f aca="false">CP9*((1-$H$4^2*SIN(CL9)^2)^0.5*SIN(CL9)+$H$4*SIN(CL9)*COS(CL9))/(1-$H$4^2*SIN(CL9)^2)^0.5*$H$15/1000</f>
        <v>0.264490937482383</v>
      </c>
      <c r="CR9" s="8" t="n">
        <f aca="false">(CQ9*$H$5)*$G$21</f>
        <v>20.6302931236259</v>
      </c>
      <c r="CT9" s="0" t="n">
        <f aca="false">CT8+5</f>
        <v>15</v>
      </c>
      <c r="CU9" s="29" t="n">
        <f aca="false">AG9+AP9+AY9+BH9+BQ9+BZ9+CI9+CR9</f>
        <v>2019.19608793627</v>
      </c>
    </row>
    <row r="10" customFormat="false" ht="12.75" hidden="false" customHeight="false" outlineLevel="0" collapsed="false">
      <c r="A10" s="0" t="s">
        <v>44</v>
      </c>
      <c r="H10" s="26" t="n">
        <v>14</v>
      </c>
      <c r="J10" s="33"/>
      <c r="S10" s="0" t="n">
        <f aca="false">S9+30</f>
        <v>210</v>
      </c>
      <c r="T10" s="8" t="n">
        <f aca="false">S10*PI()/180</f>
        <v>3.66519142918809</v>
      </c>
      <c r="U10" s="9" t="n">
        <f aca="false">(F31*((1-$H$4^2*SIN(T10)^2)^0.5*COS(T10)-$H$4*SIN(T10)^2))/((1-$H$4^2*SIN(T10)^2)^0.5)-(0.725*$H$20*$H$5/1000*$H$6^2/$H$15*10^-6)</f>
        <v>-0.795128584199747</v>
      </c>
      <c r="V10" s="10" t="n">
        <f aca="false">((U10^2)+(I31^2))^0.5</f>
        <v>0.859043496191184</v>
      </c>
      <c r="W10" s="8" t="n">
        <f aca="false">$H$5*(1-COS(T10))+$H$4/4*(1-COS(2*T10))</f>
        <v>145.583731495186</v>
      </c>
      <c r="X10" s="8" t="n">
        <f aca="false">$H$6*$H$5/1000*(SIN(T10)+$H$4/2*SIN(2*T10))</f>
        <v>-6.25702957311258</v>
      </c>
      <c r="Y10" s="11" t="n">
        <f aca="false">$H$6^2*$H$5/1000*(COS(T10)+$H$4*COS(2*T10))</f>
        <v>-2500.23267579426</v>
      </c>
      <c r="AA10" s="0" t="n">
        <v>20</v>
      </c>
      <c r="AB10" s="8" t="n">
        <f aca="false">AA10*PI()/180</f>
        <v>0.349065850398866</v>
      </c>
      <c r="AC10" s="27" t="n">
        <f aca="false">$H$7-$H$14</f>
        <v>-0.01</v>
      </c>
      <c r="AD10" s="8" t="n">
        <f aca="false">-$H$5*$H$6^2*(COS(AB10)+$H$4*COS(2*AB10))*$H$16/($H$15*1000)</f>
        <v>-1.34127583749155</v>
      </c>
      <c r="AE10" s="8" t="n">
        <f aca="false">AC10+AD10</f>
        <v>-1.35127583749155</v>
      </c>
      <c r="AF10" s="8" t="n">
        <f aca="false">AE10*((1-$H$4^2*SIN(AB10)^2)^0.5*SIN(AB10)+$H$4*SIN(AB10)*COS(AB10))/(1-$H$4^2*SIN(AB10)^2)^0.5*$H$15/1000</f>
        <v>-7.69735120315248</v>
      </c>
      <c r="AG10" s="8" t="n">
        <f aca="false">(AF10*$H$5)*$G$21</f>
        <v>-600.393393845894</v>
      </c>
      <c r="AI10" s="0" t="n">
        <f aca="false">AI9+5</f>
        <v>110</v>
      </c>
      <c r="AJ10" s="8" t="n">
        <f aca="false">AI10*PI()/180</f>
        <v>1.91986217719376</v>
      </c>
      <c r="AK10" s="28" t="n">
        <f aca="false">$H$5*((1-COS(AJ10))+$H$4/4*(1-COS(2*AJ10)))</f>
        <v>113.975795172424</v>
      </c>
      <c r="AL10" s="27" t="n">
        <f aca="false">$H$7-$H$14</f>
        <v>-0.01</v>
      </c>
      <c r="AM10" s="8" t="n">
        <f aca="false">-$H$5*$H$6^2*(COS(AJ10)+$H$4*COS(2*AJ10))*$H$16/($H$15*1000)</f>
        <v>0.642081386305796</v>
      </c>
      <c r="AN10" s="8" t="n">
        <f aca="false">AL10+AM10</f>
        <v>0.632081386305796</v>
      </c>
      <c r="AO10" s="8" t="n">
        <f aca="false">AN10*((1-$H$4^2*SIN(AJ10)^2)^0.5*SIN(AJ10)+$H$4*SIN(AJ10)*COS(AJ10))/(1-$H$4^2*SIN(AJ10)^2)^0.5*$H$15/1000</f>
        <v>7.13101261418177</v>
      </c>
      <c r="AP10" s="8" t="n">
        <f aca="false">(AO10*$H$5)*$G$21</f>
        <v>556.218983906178</v>
      </c>
      <c r="AR10" s="0" t="n">
        <f aca="false">AR9+5</f>
        <v>200</v>
      </c>
      <c r="AS10" s="8" t="n">
        <f aca="false">AR10*PI()/180</f>
        <v>3.49065850398866</v>
      </c>
      <c r="AT10" s="28" t="n">
        <f aca="false">$H$5*((1-COS(AS10))+$H$4/4*(1-COS(2*AS10)))</f>
        <v>152.527800428279</v>
      </c>
      <c r="AU10" s="8" t="n">
        <f aca="false">$H$7*(2*$H$5*$H$10/(($H$10-1)*(AT10+2*$H$5/($H$10-1))))^$H$11-$H$14</f>
        <v>-0.0074264334375457</v>
      </c>
      <c r="AV10" s="8" t="n">
        <f aca="false">-$H$5*$H$6^2*(COS(AS10)+$H$4*COS(2*AS10))*$H$16/($H$15*1000)</f>
        <v>0.857345953043933</v>
      </c>
      <c r="AW10" s="8" t="n">
        <f aca="false">AU10+AV10</f>
        <v>0.849919519606388</v>
      </c>
      <c r="AX10" s="8" t="n">
        <f aca="false">AW10*((1-$H$4^2*SIN(AS10)^2)^0.5*SIN(AS10)+$H$4*SIN(AS10)*COS(AS10))/(1-$H$4^2*SIN(AS10)^2)^0.5*$H$15/1000</f>
        <v>-2.87519998455978</v>
      </c>
      <c r="AY10" s="8" t="n">
        <f aca="false">(AX10*$H$5)*$G$21</f>
        <v>-224.265598795663</v>
      </c>
      <c r="BA10" s="0" t="n">
        <f aca="false">BA9+5</f>
        <v>290</v>
      </c>
      <c r="BB10" s="8" t="n">
        <f aca="false">BA10*PI()/180</f>
        <v>5.06145483078356</v>
      </c>
      <c r="BC10" s="28" t="n">
        <f aca="false">$H$5*((1-COS(BB10))+$H$4/4*(1-COS(2*BB10)))</f>
        <v>60.6206528136193</v>
      </c>
      <c r="BD10" s="8" t="n">
        <f aca="false">$H$7*(2*$H$5*$H$10/(($H$10-1)*(BC10+2*$H$5/($H$10-1))))^$H$11-$H$14</f>
        <v>0.179240777863926</v>
      </c>
      <c r="BE10" s="8" t="n">
        <f aca="false">-$H$5*$H$6^2*(COS(BB10)+$H$4*COS(2*BB10))*$H$16/($H$15*1000)</f>
        <v>-0.15815150185818</v>
      </c>
      <c r="BF10" s="8" t="n">
        <f aca="false">BD10+BE10</f>
        <v>0.021089276005746</v>
      </c>
      <c r="BG10" s="8" t="n">
        <f aca="false">BF10*((1-$H$4^2*SIN(BB10)^2)^0.5*SIN(BB10)+$H$4*SIN(BB10)*COS(BB10))/(1-$H$4^2*SIN(BB10)^2)^0.5*$H$15/1000</f>
        <v>-0.288148795391837</v>
      </c>
      <c r="BH10" s="8" t="n">
        <f aca="false">(BG10*$H$5)*$G$21</f>
        <v>-22.4756060405633</v>
      </c>
      <c r="BJ10" s="0" t="n">
        <f aca="false">BJ9+5</f>
        <v>380</v>
      </c>
      <c r="BK10" s="8" t="n">
        <f aca="false">BJ10*PI()/180</f>
        <v>6.63225115757845</v>
      </c>
      <c r="BL10" s="28" t="n">
        <f aca="false">$H$5*((1-COS(BK10))+$H$4/4*(1-COS(2*BK10)))</f>
        <v>5.93575158567773</v>
      </c>
      <c r="BM10" s="8" t="n">
        <f aca="false">IF(($A$36+$C$56)&gt;BJ10,$H$8-$H$14,$H$8*(2*$H$5*$H$13/(($H$10-1)*(BL10+2*$H$5/($H$10-1))))^$H$12-$H$14)</f>
        <v>5.09920939254791</v>
      </c>
      <c r="BN10" s="8" t="n">
        <f aca="false">-$H$5*$H$6^2*(COS(BK10)+$H$4*COS(2*BK10))*$H$16/($H$15*1000)</f>
        <v>-1.34127583749155</v>
      </c>
      <c r="BO10" s="8" t="n">
        <f aca="false">BM10+BN10</f>
        <v>3.75793355505636</v>
      </c>
      <c r="BP10" s="8" t="n">
        <f aca="false">BO10*((1-$H$4^2*SIN(BK10)^2)^0.5*SIN(BK10)+$H$4*SIN(BK10)*COS(BK10))/(1-$H$4^2*SIN(BK10)^2)^0.5*$H$15/1000</f>
        <v>21.4065356375183</v>
      </c>
      <c r="BQ10" s="29" t="n">
        <f aca="false">(BP10*$H$5)*$G$21</f>
        <v>1669.70977972643</v>
      </c>
      <c r="BS10" s="0" t="n">
        <f aca="false">BS9+5</f>
        <v>470</v>
      </c>
      <c r="BT10" s="8" t="n">
        <f aca="false">BS10*PI()/180</f>
        <v>8.20304748437335</v>
      </c>
      <c r="BU10" s="28" t="n">
        <f aca="false">$H$5*((1-COS(BT10))+$H$4/4*(1-COS(2*BT10)))</f>
        <v>113.975795172424</v>
      </c>
      <c r="BV10" s="8" t="n">
        <f aca="false">IF(($A$36+$C$56)&gt;BS10,$H$8-$H$14,$H$8*(2*$H$5*$H$13/(($H$10-1)*(BU10+2*$H$5/($H$10-1))))^$H$12-$H$14)</f>
        <v>0.333075594424419</v>
      </c>
      <c r="BW10" s="8" t="n">
        <f aca="false">-$H$5*$H$6^2*(COS(BT10)+$H$4*COS(2*BT10))*$H$16/($H$15*1000)</f>
        <v>0.642081386305795</v>
      </c>
      <c r="BX10" s="8" t="n">
        <f aca="false">BV10+BW10</f>
        <v>0.975156980730214</v>
      </c>
      <c r="BY10" s="8" t="n">
        <f aca="false">BX10*((1-$H$4^2*SIN(BT10)^2)^0.5*SIN(BT10)+$H$4*SIN(BT10)*COS(BT10))/(1-$H$4^2*SIN(BT10)^2)^0.5*$H$15/1000</f>
        <v>11.0015211348596</v>
      </c>
      <c r="BZ10" s="8" t="n">
        <f aca="false">(BY10*$H$5)*$G$21</f>
        <v>858.118648519049</v>
      </c>
      <c r="CB10" s="0" t="n">
        <f aca="false">CB9+5</f>
        <v>560</v>
      </c>
      <c r="CC10" s="8" t="n">
        <f aca="false">CB10*PI()/180</f>
        <v>9.77384381116825</v>
      </c>
      <c r="CD10" s="28" t="n">
        <f aca="false">$H$5*((1-COS(CC10))+$H$4/4*(1-COS(2*CC10)))</f>
        <v>152.527800428279</v>
      </c>
      <c r="CE10" s="27" t="n">
        <f aca="false">$H$9-$H$14</f>
        <v>0.01</v>
      </c>
      <c r="CF10" s="8" t="n">
        <f aca="false">-$H$5*$H$6^2*(COS(CC10)+$H$4*COS(2*CC10))*$H$16/($H$15*1000)</f>
        <v>0.857345953043933</v>
      </c>
      <c r="CG10" s="8" t="n">
        <f aca="false">CE10+CF10</f>
        <v>0.867345953043933</v>
      </c>
      <c r="CH10" s="8" t="n">
        <f aca="false">CG10*((1-$H$4^2*SIN(CC10)^2)^0.5*SIN(CC10)+$H$4*SIN(CC10)*COS(CC10))/(1-$H$4^2*SIN(CC10)^2)^0.5*$H$15/1000</f>
        <v>-2.93415201471643</v>
      </c>
      <c r="CI10" s="8" t="n">
        <f aca="false">(CH10*$H$5)*$G$21</f>
        <v>-228.863857147882</v>
      </c>
      <c r="CK10" s="0" t="n">
        <f aca="false">CK9+5</f>
        <v>650</v>
      </c>
      <c r="CL10" s="29" t="n">
        <f aca="false">CK10*PI()/180</f>
        <v>11.3446401379631</v>
      </c>
      <c r="CM10" s="28" t="n">
        <f aca="false">$H$5*((1-COS(CL10))+$H$4/4*(1-COS(2*CL10)))</f>
        <v>60.6206528136193</v>
      </c>
      <c r="CN10" s="27" t="n">
        <f aca="false">$H$9-$H$14</f>
        <v>0.01</v>
      </c>
      <c r="CO10" s="8" t="n">
        <f aca="false">-$H$5*$H$6^2*(COS(CL10)+$H$4*COS(2*CL10))*$H$16/($H$15*1000)</f>
        <v>-0.15815150185818</v>
      </c>
      <c r="CP10" s="8" t="n">
        <f aca="false">CN10+CO10</f>
        <v>-0.14815150185818</v>
      </c>
      <c r="CQ10" s="8" t="n">
        <f aca="false">CP10*((1-$H$4^2*SIN(CL10)^2)^0.5*SIN(CL10)+$H$4*SIN(CL10)*COS(CL10))/(1-$H$4^2*SIN(CL10)^2)^0.5*$H$15/1000</f>
        <v>2.02423624140983</v>
      </c>
      <c r="CR10" s="8" t="n">
        <f aca="false">(CQ10*$H$5)*$G$21</f>
        <v>157.890426829967</v>
      </c>
      <c r="CT10" s="0" t="n">
        <f aca="false">CT9+5</f>
        <v>20</v>
      </c>
      <c r="CU10" s="29" t="n">
        <f aca="false">AG10+AP10+AY10+BH10+BQ10+BZ10+CI10+CR10</f>
        <v>2165.93938315162</v>
      </c>
    </row>
    <row r="11" customFormat="false" ht="12.75" hidden="false" customHeight="false" outlineLevel="0" collapsed="false">
      <c r="A11" s="0" t="s">
        <v>45</v>
      </c>
      <c r="H11" s="15" t="n">
        <v>1.35</v>
      </c>
      <c r="S11" s="0" t="n">
        <f aca="false">S10+30</f>
        <v>240</v>
      </c>
      <c r="T11" s="8" t="n">
        <f aca="false">S11*PI()/180</f>
        <v>4.18879020478639</v>
      </c>
      <c r="U11" s="9" t="n">
        <f aca="false">(F32*((1-$H$4^2*SIN(T11)^2)^0.5*COS(T11)-$H$4*SIN(T11)^2))/((1-$H$4^2*SIN(T11)^2)^0.5)-(0.725*$H$20*$H$5/1000*$H$6^2/$H$15*10^-6)</f>
        <v>-0.539361650417503</v>
      </c>
      <c r="V11" s="10" t="n">
        <f aca="false">((U11^2)+(I32^2))^0.5</f>
        <v>0.783227729856674</v>
      </c>
      <c r="W11" s="8" t="n">
        <f aca="false">$H$5*(1-COS(T11))+$H$4/4*(1-COS(2*T11))</f>
        <v>117.10125</v>
      </c>
      <c r="X11" s="8" t="n">
        <f aca="false">$H$6*$H$5/1000*(SIN(T11)+$H$4/2*SIN(2*T11))</f>
        <v>-12.2353956982046</v>
      </c>
      <c r="Y11" s="11" t="n">
        <f aca="false">$H$6^2*$H$5/1000*(COS(T11)+$H$4*COS(2*T11))</f>
        <v>-2171.8092708</v>
      </c>
      <c r="AA11" s="0" t="n">
        <v>25</v>
      </c>
      <c r="AB11" s="8" t="n">
        <f aca="false">AA11*PI()/180</f>
        <v>0.436332312998582</v>
      </c>
      <c r="AC11" s="27" t="n">
        <f aca="false">$H$7-$H$14</f>
        <v>-0.01</v>
      </c>
      <c r="AD11" s="8" t="n">
        <f aca="false">-$H$5*$H$6^2*(COS(AB11)+$H$4*COS(2*AB11))*$H$16/($H$15*1000)</f>
        <v>-1.26328793332852</v>
      </c>
      <c r="AE11" s="8" t="n">
        <f aca="false">AC11+AD11</f>
        <v>-1.27328793332852</v>
      </c>
      <c r="AF11" s="8" t="n">
        <f aca="false">AE11*((1-$H$4^2*SIN(AB11)^2)^0.5*SIN(AB11)+$H$4*SIN(AB11)*COS(AB11))/(1-$H$4^2*SIN(AB11)^2)^0.5*$H$15/1000</f>
        <v>-8.90165415639075</v>
      </c>
      <c r="AG11" s="8" t="n">
        <f aca="false">(AF11*$H$5)*$G$21</f>
        <v>-694.329024198479</v>
      </c>
      <c r="AI11" s="0" t="n">
        <f aca="false">AI10+5</f>
        <v>115</v>
      </c>
      <c r="AJ11" s="8" t="n">
        <f aca="false">AI11*PI()/180</f>
        <v>2.00712863979348</v>
      </c>
      <c r="AK11" s="28" t="n">
        <f aca="false">$H$5*((1-COS(AJ11))+$H$4/4*(1-COS(2*AJ11)))</f>
        <v>119.613501180774</v>
      </c>
      <c r="AL11" s="27" t="n">
        <f aca="false">$H$7-$H$14</f>
        <v>-0.01</v>
      </c>
      <c r="AM11" s="8" t="n">
        <f aca="false">-$H$5*$H$6^2*(COS(AJ11)+$H$4*COS(2*AJ11))*$H$16/($H$15*1000)</f>
        <v>0.697437831579281</v>
      </c>
      <c r="AN11" s="8" t="n">
        <f aca="false">AL11+AM11</f>
        <v>0.687437831579281</v>
      </c>
      <c r="AO11" s="8" t="n">
        <f aca="false">AN11*((1-$H$4^2*SIN(AJ11)^2)^0.5*SIN(AJ11)+$H$4*SIN(AJ11)*COS(AJ11))/(1-$H$4^2*SIN(AJ11)^2)^0.5*$H$15/1000</f>
        <v>7.29628865780011</v>
      </c>
      <c r="AP11" s="8" t="n">
        <f aca="false">(AO11*$H$5)*$G$21</f>
        <v>569.110515308409</v>
      </c>
      <c r="AR11" s="0" t="n">
        <f aca="false">AR10+5</f>
        <v>205</v>
      </c>
      <c r="AS11" s="8" t="n">
        <f aca="false">AR11*PI()/180</f>
        <v>3.57792496658838</v>
      </c>
      <c r="AT11" s="28" t="n">
        <f aca="false">$H$5*((1-COS(AS11))+$H$4/4*(1-COS(2*AS11)))</f>
        <v>150.572730623859</v>
      </c>
      <c r="AU11" s="8" t="n">
        <f aca="false">$H$7*(2*$H$5*$H$10/(($H$10-1)*(AT11+2*$H$5/($H$10-1))))^$H$11-$H$14</f>
        <v>-0.00592036055925854</v>
      </c>
      <c r="AV11" s="8" t="n">
        <f aca="false">-$H$5*$H$6^2*(COS(AS11)+$H$4*COS(2*AS11))*$H$16/($H$15*1000)</f>
        <v>0.857222545772867</v>
      </c>
      <c r="AW11" s="8" t="n">
        <f aca="false">AU11+AV11</f>
        <v>0.851302185213609</v>
      </c>
      <c r="AX11" s="8" t="n">
        <f aca="false">AW11*((1-$H$4^2*SIN(AS11)^2)^0.5*SIN(AS11)+$H$4*SIN(AS11)*COS(AS11))/(1-$H$4^2*SIN(AS11)^2)^0.5*$H$15/1000</f>
        <v>-3.59909046532121</v>
      </c>
      <c r="AY11" s="8" t="n">
        <f aca="false">(AX11*$H$5)*$G$21</f>
        <v>-280.729056295054</v>
      </c>
      <c r="BA11" s="0" t="n">
        <f aca="false">BA10+5</f>
        <v>295</v>
      </c>
      <c r="BB11" s="8" t="n">
        <f aca="false">BA11*PI()/180</f>
        <v>5.14872129338327</v>
      </c>
      <c r="BC11" s="28" t="n">
        <f aca="false">$H$5*((1-COS(BB11))+$H$4/4*(1-COS(2*BB11)))</f>
        <v>53.6850523492251</v>
      </c>
      <c r="BD11" s="8" t="n">
        <f aca="false">$H$7*(2*$H$5*$H$10/(($H$10-1)*(BC11+2*$H$5/($H$10-1))))^$H$11-$H$14</f>
        <v>0.21976446297371</v>
      </c>
      <c r="BE11" s="8" t="n">
        <f aca="false">-$H$5*$H$6^2*(COS(BB11)+$H$4*COS(2*BB11))*$H$16/($H$15*1000)</f>
        <v>-0.291372444023624</v>
      </c>
      <c r="BF11" s="8" t="n">
        <f aca="false">BD11+BE11</f>
        <v>-0.0716079810499136</v>
      </c>
      <c r="BG11" s="8" t="n">
        <f aca="false">BF11*((1-$H$4^2*SIN(BB11)^2)^0.5*SIN(BB11)+$H$4*SIN(BB11)*COS(BB11))/(1-$H$4^2*SIN(BB11)^2)^0.5*$H$15/1000</f>
        <v>0.962776698428383</v>
      </c>
      <c r="BH11" s="8" t="n">
        <f aca="false">(BG11*$H$5)*$G$21</f>
        <v>75.0965824774139</v>
      </c>
      <c r="BJ11" s="0" t="n">
        <f aca="false">BJ10+5</f>
        <v>385</v>
      </c>
      <c r="BK11" s="8" t="n">
        <f aca="false">BJ11*PI()/180</f>
        <v>6.71951762017817</v>
      </c>
      <c r="BL11" s="28" t="n">
        <f aca="false">$H$5*((1-COS(BK11))+$H$4/4*(1-COS(2*BK11)))</f>
        <v>9.18871584614168</v>
      </c>
      <c r="BM11" s="8" t="n">
        <f aca="false">IF(($A$36+$C$56)&gt;BJ11,$H$8-$H$14,$H$8*(2*$H$5*$H$13/(($H$10-1)*(BL11+2*$H$5/($H$10-1))))^$H$12-$H$14)</f>
        <v>4.10384177218693</v>
      </c>
      <c r="BN11" s="8" t="n">
        <f aca="false">-$H$5*$H$6^2*(COS(BK11)+$H$4*COS(2*BK11))*$H$16/($H$15*1000)</f>
        <v>-1.26328793332852</v>
      </c>
      <c r="BO11" s="8" t="n">
        <f aca="false">BM11+BN11</f>
        <v>2.84055383885841</v>
      </c>
      <c r="BP11" s="8" t="n">
        <f aca="false">BO11*((1-$H$4^2*SIN(BK11)^2)^0.5*SIN(BK11)+$H$4*SIN(BK11)*COS(BK11))/(1-$H$4^2*SIN(BK11)^2)^0.5*$H$15/1000</f>
        <v>19.8585309922996</v>
      </c>
      <c r="BQ11" s="29" t="n">
        <f aca="false">(BP11*$H$5)*$G$21</f>
        <v>1548.96541739937</v>
      </c>
      <c r="BS11" s="0" t="n">
        <f aca="false">BS10+5</f>
        <v>475</v>
      </c>
      <c r="BT11" s="8" t="n">
        <f aca="false">BS11*PI()/180</f>
        <v>8.29031394697307</v>
      </c>
      <c r="BU11" s="28" t="n">
        <f aca="false">$H$5*((1-COS(BT11))+$H$4/4*(1-COS(2*BT11)))</f>
        <v>119.613501180774</v>
      </c>
      <c r="BV11" s="8" t="n">
        <f aca="false">IF(($A$36+$C$56)&gt;BS11,$H$8-$H$14,$H$8*(2*$H$5*$H$13/(($H$10-1)*(BU11+2*$H$5/($H$10-1))))^$H$12-$H$14)</f>
        <v>0.309563937187257</v>
      </c>
      <c r="BW11" s="8" t="n">
        <f aca="false">-$H$5*$H$6^2*(COS(BT11)+$H$4*COS(2*BT11))*$H$16/($H$15*1000)</f>
        <v>0.69743783157928</v>
      </c>
      <c r="BX11" s="8" t="n">
        <f aca="false">BV11+BW11</f>
        <v>1.00700176876654</v>
      </c>
      <c r="BY11" s="8" t="n">
        <f aca="false">BX11*((1-$H$4^2*SIN(BT11)^2)^0.5*SIN(BT11)+$H$4*SIN(BT11)*COS(BT11))/(1-$H$4^2*SIN(BT11)^2)^0.5*$H$15/1000</f>
        <v>10.6880582451456</v>
      </c>
      <c r="BZ11" s="8" t="n">
        <f aca="false">(BY11*$H$5)*$G$21</f>
        <v>833.668543121356</v>
      </c>
      <c r="CB11" s="0" t="n">
        <f aca="false">CB10+5</f>
        <v>565</v>
      </c>
      <c r="CC11" s="8" t="n">
        <f aca="false">CB11*PI()/180</f>
        <v>9.86111027376796</v>
      </c>
      <c r="CD11" s="28" t="n">
        <f aca="false">$H$5*((1-COS(CC11))+$H$4/4*(1-COS(2*CC11)))</f>
        <v>150.572730623859</v>
      </c>
      <c r="CE11" s="27" t="n">
        <f aca="false">$H$9-$H$14</f>
        <v>0.01</v>
      </c>
      <c r="CF11" s="8" t="n">
        <f aca="false">-$H$5*$H$6^2*(COS(CC11)+$H$4*COS(2*CC11))*$H$16/($H$15*1000)</f>
        <v>0.857222545772867</v>
      </c>
      <c r="CG11" s="8" t="n">
        <f aca="false">CE11+CF11</f>
        <v>0.867222545772867</v>
      </c>
      <c r="CH11" s="8" t="n">
        <f aca="false">CG11*((1-$H$4^2*SIN(CC11)^2)^0.5*SIN(CC11)+$H$4*SIN(CC11)*COS(CC11))/(1-$H$4^2*SIN(CC11)^2)^0.5*$H$15/1000</f>
        <v>-3.66639772576119</v>
      </c>
      <c r="CI11" s="8" t="n">
        <f aca="false">(CH11*$H$5)*$G$21</f>
        <v>-285.979022609373</v>
      </c>
      <c r="CK11" s="0" t="n">
        <f aca="false">CK10+5</f>
        <v>655</v>
      </c>
      <c r="CL11" s="29" t="n">
        <f aca="false">CK11*PI()/180</f>
        <v>11.4319066005629</v>
      </c>
      <c r="CM11" s="28" t="n">
        <f aca="false">$H$5*((1-COS(CL11))+$H$4/4*(1-COS(2*CL11)))</f>
        <v>53.6850523492251</v>
      </c>
      <c r="CN11" s="27" t="n">
        <f aca="false">$H$9-$H$14</f>
        <v>0.01</v>
      </c>
      <c r="CO11" s="8" t="n">
        <f aca="false">-$H$5*$H$6^2*(COS(CL11)+$H$4*COS(2*CL11))*$H$16/($H$15*1000)</f>
        <v>-0.291372444023622</v>
      </c>
      <c r="CP11" s="8" t="n">
        <f aca="false">CN11+CO11</f>
        <v>-0.281372444023622</v>
      </c>
      <c r="CQ11" s="8" t="n">
        <f aca="false">CP11*((1-$H$4^2*SIN(CL11)^2)^0.5*SIN(CL11)+$H$4*SIN(CL11)*COS(CL11))/(1-$H$4^2*SIN(CL11)^2)^0.5*$H$15/1000</f>
        <v>3.78308156037748</v>
      </c>
      <c r="CR11" s="8" t="n">
        <f aca="false">(CQ11*$H$5)*$G$21</f>
        <v>295.080361709443</v>
      </c>
      <c r="CT11" s="0" t="n">
        <f aca="false">CT10+5</f>
        <v>25</v>
      </c>
      <c r="CU11" s="29" t="n">
        <f aca="false">AG11+AP11+AY11+BH11+BQ11+BZ11+CI11+CR11</f>
        <v>2060.88431691309</v>
      </c>
    </row>
    <row r="12" customFormat="false" ht="12.75" hidden="false" customHeight="false" outlineLevel="0" collapsed="false">
      <c r="A12" s="14" t="s">
        <v>46</v>
      </c>
      <c r="B12" s="14"/>
      <c r="C12" s="14"/>
      <c r="H12" s="15" t="n">
        <v>1.275</v>
      </c>
      <c r="S12" s="0" t="n">
        <f aca="false">S11+30</f>
        <v>270</v>
      </c>
      <c r="T12" s="8" t="n">
        <f aca="false">S12*PI()/180</f>
        <v>4.71238898038469</v>
      </c>
      <c r="U12" s="9" t="n">
        <f aca="false">(F33*((1-$H$4^2*SIN(T12)^2)^0.5*COS(T12)-$H$4*SIN(T12)^2))/((1-$H$4^2*SIN(T12)^2)^0.5)-(0.725*$H$20*$H$5/1000*$H$6^2/$H$15*10^-6)</f>
        <v>-0.11101087305127</v>
      </c>
      <c r="V12" s="10" t="n">
        <f aca="false">((U12^2)+(I33^2))^0.5</f>
        <v>0.411148828601782</v>
      </c>
      <c r="W12" s="8" t="n">
        <f aca="false">$H$5*(1-COS(T12))+$H$4/4*(1-COS(2*T12))</f>
        <v>78.135</v>
      </c>
      <c r="X12" s="8" t="n">
        <f aca="false">$H$6*$H$5/1000*(SIN(T12)+$H$4/2*SIN(2*T12))</f>
        <v>-16.3332</v>
      </c>
      <c r="Y12" s="11" t="n">
        <f aca="false">$H$6^2*$H$5/1000*(COS(T12)+$H$4*COS(2*T12))</f>
        <v>-923.446461600001</v>
      </c>
      <c r="AA12" s="0" t="n">
        <v>30</v>
      </c>
      <c r="AB12" s="8" t="n">
        <f aca="false">AA12*PI()/180</f>
        <v>0.523598775598299</v>
      </c>
      <c r="AC12" s="27" t="n">
        <f aca="false">$H$7-$H$14</f>
        <v>-0.01</v>
      </c>
      <c r="AD12" s="8" t="n">
        <f aca="false">-$H$5*$H$6^2*(COS(AB12)+$H$4*COS(2*AB12))*$H$16/($H$15*1000)</f>
        <v>-1.17106180093196</v>
      </c>
      <c r="AE12" s="8" t="n">
        <f aca="false">AC12+AD12</f>
        <v>-1.18106180093196</v>
      </c>
      <c r="AF12" s="8" t="n">
        <f aca="false">AE12*((1-$H$4^2*SIN(AB12)^2)^0.5*SIN(AB12)+$H$4*SIN(AB12)*COS(AB12))/(1-$H$4^2*SIN(AB12)^2)^0.5*$H$15/1000</f>
        <v>-9.68781168807115</v>
      </c>
      <c r="AG12" s="8" t="n">
        <f aca="false">(AF12*$H$5)*$G$21</f>
        <v>-755.64931166955</v>
      </c>
      <c r="AI12" s="0" t="n">
        <f aca="false">AI11+5</f>
        <v>120</v>
      </c>
      <c r="AJ12" s="8" t="n">
        <f aca="false">AI12*PI()/180</f>
        <v>2.0943951023932</v>
      </c>
      <c r="AK12" s="28" t="n">
        <f aca="false">$H$5*((1-COS(AJ12))+$H$4/4*(1-COS(2*AJ12)))</f>
        <v>124.8975</v>
      </c>
      <c r="AL12" s="27" t="n">
        <f aca="false">$H$7-$H$14</f>
        <v>-0.01</v>
      </c>
      <c r="AM12" s="8" t="n">
        <f aca="false">-$H$5*$H$6^2*(COS(AJ12)+$H$4*COS(2*AJ12))*$H$16/($H$15*1000)</f>
        <v>0.742862509563173</v>
      </c>
      <c r="AN12" s="8" t="n">
        <f aca="false">AL12+AM12</f>
        <v>0.732862509563173</v>
      </c>
      <c r="AO12" s="8" t="n">
        <f aca="false">AN12*((1-$H$4^2*SIN(AJ12)^2)^0.5*SIN(AJ12)+$H$4*SIN(AJ12)*COS(AJ12))/(1-$H$4^2*SIN(AJ12)^2)^0.5*$H$15/1000</f>
        <v>7.25439953689864</v>
      </c>
      <c r="AP12" s="8" t="n">
        <f aca="false">(AO12*$H$5)*$G$21</f>
        <v>565.843163878094</v>
      </c>
      <c r="AR12" s="0" t="n">
        <f aca="false">AR11+5</f>
        <v>210</v>
      </c>
      <c r="AS12" s="8" t="n">
        <f aca="false">AR12*PI()/180</f>
        <v>3.66519142918809</v>
      </c>
      <c r="AT12" s="28" t="n">
        <f aca="false">$H$5*((1-COS(AS12))+$H$4/4*(1-COS(2*AS12)))</f>
        <v>148.182481495186</v>
      </c>
      <c r="AU12" s="8" t="n">
        <f aca="false">$H$7*(2*$H$5*$H$10/(($H$10-1)*(AT12+2*$H$5/($H$10-1))))^$H$11-$H$14</f>
        <v>-0.00402021640967208</v>
      </c>
      <c r="AV12" s="8" t="n">
        <f aca="false">-$H$5*$H$6^2*(COS(AS12)+$H$4*COS(2*AS12))*$H$16/($H$15*1000)</f>
        <v>0.855199001590142</v>
      </c>
      <c r="AW12" s="8" t="n">
        <f aca="false">AU12+AV12</f>
        <v>0.85117878518047</v>
      </c>
      <c r="AX12" s="8" t="n">
        <f aca="false">AW12*((1-$H$4^2*SIN(AS12)^2)^0.5*SIN(AS12)+$H$4*SIN(AS12)*COS(AS12))/(1-$H$4^2*SIN(AS12)^2)^0.5*$H$15/1000</f>
        <v>-4.31579229380989</v>
      </c>
      <c r="AY12" s="8" t="n">
        <f aca="false">(AX12*$H$5)*$G$21</f>
        <v>-336.631798917172</v>
      </c>
      <c r="BA12" s="0" t="n">
        <f aca="false">BA11+5</f>
        <v>300</v>
      </c>
      <c r="BB12" s="8" t="n">
        <f aca="false">BA12*PI()/180</f>
        <v>5.23598775598299</v>
      </c>
      <c r="BC12" s="28" t="n">
        <f aca="false">$H$5*((1-COS(BB12))+$H$4/4*(1-COS(2*BB12)))</f>
        <v>46.8975</v>
      </c>
      <c r="BD12" s="8" t="n">
        <f aca="false">$H$7*(2*$H$5*$H$10/(($H$10-1)*(BC12+2*$H$5/($H$10-1))))^$H$11-$H$14</f>
        <v>0.270492377828688</v>
      </c>
      <c r="BE12" s="8" t="n">
        <f aca="false">-$H$5*$H$6^2*(COS(BB12)+$H$4*COS(2*BB12))*$H$16/($H$15*1000)</f>
        <v>-0.426999710221352</v>
      </c>
      <c r="BF12" s="8" t="n">
        <f aca="false">BD12+BE12</f>
        <v>-0.156507332392663</v>
      </c>
      <c r="BG12" s="8" t="n">
        <f aca="false">BF12*((1-$H$4^2*SIN(BB12)^2)^0.5*SIN(BB12)+$H$4*SIN(BB12)*COS(BB12))/(1-$H$4^2*SIN(BB12)^2)^0.5*$H$15/1000</f>
        <v>2.04880494515574</v>
      </c>
      <c r="BH12" s="8" t="n">
        <f aca="false">(BG12*$H$5)*$G$21</f>
        <v>159.806785722148</v>
      </c>
      <c r="BJ12" s="0" t="n">
        <f aca="false">BJ11+5</f>
        <v>390</v>
      </c>
      <c r="BK12" s="8" t="n">
        <f aca="false">BJ12*PI()/180</f>
        <v>6.80678408277788</v>
      </c>
      <c r="BL12" s="28" t="n">
        <f aca="false">$H$5*((1-COS(BK12))+$H$4/4*(1-COS(2*BK12)))</f>
        <v>13.0825185048137</v>
      </c>
      <c r="BM12" s="8" t="n">
        <f aca="false">IF(($A$36+$C$56)&gt;BJ12,$H$8-$H$14,$H$8*(2*$H$5*$H$13/(($H$10-1)*(BL12+2*$H$5/($H$10-1))))^$H$12-$H$14)</f>
        <v>3.29024877810648</v>
      </c>
      <c r="BN12" s="8" t="n">
        <f aca="false">-$H$5*$H$6^2*(COS(BK12)+$H$4*COS(2*BK12))*$H$16/($H$15*1000)</f>
        <v>-1.17106180093196</v>
      </c>
      <c r="BO12" s="8" t="n">
        <f aca="false">BM12+BN12</f>
        <v>2.11918697717451</v>
      </c>
      <c r="BP12" s="8" t="n">
        <f aca="false">BO12*((1-$H$4^2*SIN(BK12)^2)^0.5*SIN(BK12)+$H$4*SIN(BK12)*COS(BK12))/(1-$H$4^2*SIN(BK12)^2)^0.5*$H$15/1000</f>
        <v>17.3829043920303</v>
      </c>
      <c r="BQ12" s="29" t="n">
        <f aca="false">(BP12*$H$5)*$G$21</f>
        <v>1355.86654257836</v>
      </c>
      <c r="BS12" s="0" t="n">
        <f aca="false">BS11+5</f>
        <v>480</v>
      </c>
      <c r="BT12" s="8" t="n">
        <f aca="false">BS12*PI()/180</f>
        <v>8.37758040957278</v>
      </c>
      <c r="BU12" s="28" t="n">
        <f aca="false">$H$5*((1-COS(BT12))+$H$4/4*(1-COS(2*BT12)))</f>
        <v>124.8975</v>
      </c>
      <c r="BV12" s="8" t="n">
        <f aca="false">IF(($A$36+$C$56)&gt;BS12,$H$8-$H$14,$H$8*(2*$H$5*$H$13/(($H$10-1)*(BU12+2*$H$5/($H$10-1))))^$H$12-$H$14)</f>
        <v>0.289516167860272</v>
      </c>
      <c r="BW12" s="8" t="n">
        <f aca="false">-$H$5*$H$6^2*(COS(BT12)+$H$4*COS(2*BT12))*$H$16/($H$15*1000)</f>
        <v>0.742862509563173</v>
      </c>
      <c r="BX12" s="8" t="n">
        <f aca="false">BV12+BW12</f>
        <v>1.03237867742344</v>
      </c>
      <c r="BY12" s="8" t="n">
        <f aca="false">BX12*((1-$H$4^2*SIN(BT12)^2)^0.5*SIN(BT12)+$H$4*SIN(BT12)*COS(BT12))/(1-$H$4^2*SIN(BT12)^2)^0.5*$H$15/1000</f>
        <v>10.219225709702</v>
      </c>
      <c r="BZ12" s="8" t="n">
        <f aca="false">(BY12*$H$5)*$G$21</f>
        <v>797.099605356752</v>
      </c>
      <c r="CB12" s="0" t="n">
        <f aca="false">CB11+5</f>
        <v>570</v>
      </c>
      <c r="CC12" s="8" t="n">
        <f aca="false">CB12*PI()/180</f>
        <v>9.94837673636768</v>
      </c>
      <c r="CD12" s="28" t="n">
        <f aca="false">$H$5*((1-COS(CC12))+$H$4/4*(1-COS(2*CC12)))</f>
        <v>148.182481495186</v>
      </c>
      <c r="CE12" s="27" t="n">
        <f aca="false">$H$9-$H$14</f>
        <v>0.01</v>
      </c>
      <c r="CF12" s="8" t="n">
        <f aca="false">-$H$5*$H$6^2*(COS(CC12)+$H$4*COS(2*CC12))*$H$16/($H$15*1000)</f>
        <v>0.855199001590142</v>
      </c>
      <c r="CG12" s="8" t="n">
        <f aca="false">CE12+CF12</f>
        <v>0.865199001590142</v>
      </c>
      <c r="CH12" s="8" t="n">
        <f aca="false">CG12*((1-$H$4^2*SIN(CC12)^2)^0.5*SIN(CC12)+$H$4*SIN(CC12)*COS(CC12))/(1-$H$4^2*SIN(CC12)^2)^0.5*$H$15/1000</f>
        <v>-4.38687999358801</v>
      </c>
      <c r="CI12" s="8" t="n">
        <f aca="false">(CH12*$H$5)*$G$21</f>
        <v>-342.176639499865</v>
      </c>
      <c r="CK12" s="0" t="n">
        <f aca="false">CK11+5</f>
        <v>660</v>
      </c>
      <c r="CL12" s="29" t="n">
        <f aca="false">CK12*PI()/180</f>
        <v>11.5191730631626</v>
      </c>
      <c r="CM12" s="28" t="n">
        <f aca="false">$H$5*((1-COS(CL12))+$H$4/4*(1-COS(2*CL12)))</f>
        <v>46.8975000000001</v>
      </c>
      <c r="CN12" s="27" t="n">
        <f aca="false">$H$9-$H$14</f>
        <v>0.01</v>
      </c>
      <c r="CO12" s="8" t="n">
        <f aca="false">-$H$5*$H$6^2*(COS(CL12)+$H$4*COS(2*CL12))*$H$16/($H$15*1000)</f>
        <v>-0.42699971022135</v>
      </c>
      <c r="CP12" s="8" t="n">
        <f aca="false">CN12+CO12</f>
        <v>-0.41699971022135</v>
      </c>
      <c r="CQ12" s="8" t="n">
        <f aca="false">CP12*((1-$H$4^2*SIN(CL12)^2)^0.5*SIN(CL12)+$H$4*SIN(CL12)*COS(CL12))/(1-$H$4^2*SIN(CL12)^2)^0.5*$H$15/1000</f>
        <v>5.45885649808739</v>
      </c>
      <c r="CR12" s="8" t="n">
        <f aca="false">(CQ12*$H$5)*$G$21</f>
        <v>425.790806850817</v>
      </c>
      <c r="CT12" s="0" t="n">
        <f aca="false">CT11+5</f>
        <v>30</v>
      </c>
      <c r="CU12" s="29" t="n">
        <f aca="false">AG12+AP12+AY12+BH12+BQ12+BZ12+CI12+CR12</f>
        <v>1869.94915429958</v>
      </c>
    </row>
    <row r="13" customFormat="false" ht="12.75" hidden="false" customHeight="false" outlineLevel="0" collapsed="false">
      <c r="A13" s="0" t="s">
        <v>47</v>
      </c>
      <c r="H13" s="15" t="n">
        <v>1.322</v>
      </c>
      <c r="S13" s="0" t="n">
        <f aca="false">S12+30</f>
        <v>300</v>
      </c>
      <c r="T13" s="8" t="n">
        <f aca="false">S13*PI()/180</f>
        <v>5.23598775598299</v>
      </c>
      <c r="U13" s="9" t="n">
        <f aca="false">(F34*((1-$H$4^2*SIN(T13)^2)^0.5*COS(T13)-$H$4*SIN(T13)^2))/((1-$H$4^2*SIN(T13)^2)^0.5)-(0.725*$H$20*$H$5/1000*$H$6^2/$H$15*10^-6)</f>
        <v>-0.0456580467711945</v>
      </c>
      <c r="V13" s="10" t="n">
        <f aca="false">((U13^2)+(I34^2))^0.5</f>
        <v>0.160969904514317</v>
      </c>
      <c r="W13" s="8" t="n">
        <f aca="false">$H$5*(1-COS(T13))+$H$4/4*(1-COS(2*T13))</f>
        <v>39.10125</v>
      </c>
      <c r="X13" s="8" t="n">
        <f aca="false">$H$6*$H$5/1000*(SIN(T13)+$H$4/2*SIN(2*T13))</f>
        <v>-16.0545365519794</v>
      </c>
      <c r="Y13" s="11" t="n">
        <f aca="false">$H$6^2*$H$5/1000*(COS(T13)+$H$4*COS(2*T13))</f>
        <v>1248.3628092</v>
      </c>
      <c r="AA13" s="0" t="n">
        <v>35</v>
      </c>
      <c r="AB13" s="8" t="n">
        <f aca="false">AA13*PI()/180</f>
        <v>0.610865238198015</v>
      </c>
      <c r="AC13" s="27" t="n">
        <f aca="false">$H$7-$H$14</f>
        <v>-0.01</v>
      </c>
      <c r="AD13" s="8" t="n">
        <f aca="false">-$H$5*$H$6^2*(COS(AB13)+$H$4*COS(2*AB13))*$H$16/($H$15*1000)</f>
        <v>-1.06632646877509</v>
      </c>
      <c r="AE13" s="8" t="n">
        <f aca="false">AC13+AD13</f>
        <v>-1.07632646877509</v>
      </c>
      <c r="AF13" s="8" t="n">
        <f aca="false">AE13*((1-$H$4^2*SIN(AB13)^2)^0.5*SIN(AB13)+$H$4*SIN(AB13)*COS(AB13))/(1-$H$4^2*SIN(AB13)^2)^0.5*$H$15/1000</f>
        <v>-10.0286019991166</v>
      </c>
      <c r="AG13" s="8" t="n">
        <f aca="false">(AF13*$H$5)*$G$21</f>
        <v>-782.230955931095</v>
      </c>
      <c r="AI13" s="0" t="n">
        <f aca="false">AI12+5</f>
        <v>125</v>
      </c>
      <c r="AJ13" s="8" t="n">
        <f aca="false">AI13*PI()/180</f>
        <v>2.18166156499291</v>
      </c>
      <c r="AK13" s="28" t="n">
        <f aca="false">$H$5*((1-COS(AJ13))+$H$4/4*(1-COS(2*AJ13)))</f>
        <v>129.804698089991</v>
      </c>
      <c r="AL13" s="27" t="n">
        <f aca="false">$H$7-$H$14</f>
        <v>-0.01</v>
      </c>
      <c r="AM13" s="8" t="n">
        <f aca="false">-$H$5*$H$6^2*(COS(AJ13)+$H$4*COS(2*AJ13))*$H$16/($H$15*1000)</f>
        <v>0.779036842947869</v>
      </c>
      <c r="AN13" s="8" t="n">
        <f aca="false">AL13+AM13</f>
        <v>0.769036842947869</v>
      </c>
      <c r="AO13" s="8" t="n">
        <f aca="false">AN13*((1-$H$4^2*SIN(AJ13)^2)^0.5*SIN(AJ13)+$H$4*SIN(AJ13)*COS(AJ13))/(1-$H$4^2*SIN(AJ13)^2)^0.5*$H$15/1000</f>
        <v>7.03365263461573</v>
      </c>
      <c r="AP13" s="8" t="n">
        <f aca="false">(AO13*$H$5)*$G$21</f>
        <v>548.624905500027</v>
      </c>
      <c r="AR13" s="0" t="n">
        <f aca="false">AR12+5</f>
        <v>215</v>
      </c>
      <c r="AS13" s="8" t="n">
        <f aca="false">AR13*PI()/180</f>
        <v>3.75245789178781</v>
      </c>
      <c r="AT13" s="28" t="n">
        <f aca="false">$H$5*((1-COS(AS13))+$H$4/4*(1-COS(2*AS13)))</f>
        <v>145.358123399932</v>
      </c>
      <c r="AU13" s="8" t="n">
        <f aca="false">$H$7*(2*$H$5*$H$10/(($H$10-1)*(AT13+2*$H$5/($H$10-1))))^$H$11-$H$14</f>
        <v>-0.0016872909631049</v>
      </c>
      <c r="AV13" s="8" t="n">
        <f aca="false">-$H$5*$H$6^2*(COS(AS13)+$H$4*COS(2*AS13))*$H$16/($H$15*1000)</f>
        <v>0.850263588970815</v>
      </c>
      <c r="AW13" s="8" t="n">
        <f aca="false">AU13+AV13</f>
        <v>0.84857629800771</v>
      </c>
      <c r="AX13" s="8" t="n">
        <f aca="false">AW13*((1-$H$4^2*SIN(AS13)^2)^0.5*SIN(AS13)+$H$4*SIN(AS13)*COS(AS13))/(1-$H$4^2*SIN(AS13)^2)^0.5*$H$15/1000</f>
        <v>-5.01400398479633</v>
      </c>
      <c r="AY13" s="8" t="n">
        <f aca="false">(AX13*$H$5)*$G$21</f>
        <v>-391.092310814114</v>
      </c>
      <c r="BA13" s="0" t="n">
        <f aca="false">BA12+5</f>
        <v>305</v>
      </c>
      <c r="BB13" s="8" t="n">
        <f aca="false">BA13*PI()/180</f>
        <v>5.32325421858271</v>
      </c>
      <c r="BC13" s="28" t="n">
        <f aca="false">$H$5*((1-COS(BB13))+$H$4/4*(1-COS(2*BB13)))</f>
        <v>40.3267740192281</v>
      </c>
      <c r="BD13" s="8" t="n">
        <f aca="false">$H$7*(2*$H$5*$H$10/(($H$10-1)*(BC13+2*$H$5/($H$10-1))))^$H$11-$H$14</f>
        <v>0.334643002766165</v>
      </c>
      <c r="BE13" s="8" t="n">
        <f aca="false">-$H$5*$H$6^2*(COS(BB13)+$H$4*COS(2*BB13))*$H$16/($H$15*1000)</f>
        <v>-0.562973963143595</v>
      </c>
      <c r="BF13" s="8" t="n">
        <f aca="false">BD13+BE13</f>
        <v>-0.22833096037743</v>
      </c>
      <c r="BG13" s="8" t="n">
        <f aca="false">BF13*((1-$H$4^2*SIN(BB13)^2)^0.5*SIN(BB13)+$H$4*SIN(BB13)*COS(BB13))/(1-$H$4^2*SIN(BB13)^2)^0.5*$H$15/1000</f>
        <v>2.87677738584411</v>
      </c>
      <c r="BH13" s="8" t="n">
        <f aca="false">(BG13*$H$5)*$G$21</f>
        <v>224.388636095841</v>
      </c>
      <c r="BJ13" s="0" t="n">
        <f aca="false">BJ12+5</f>
        <v>395</v>
      </c>
      <c r="BK13" s="8" t="n">
        <f aca="false">BJ13*PI()/180</f>
        <v>6.8940505453776</v>
      </c>
      <c r="BL13" s="28" t="n">
        <f aca="false">$H$5*((1-COS(BK13))+$H$4/4*(1-COS(2*BK13)))</f>
        <v>17.570404490849</v>
      </c>
      <c r="BM13" s="8" t="n">
        <f aca="false">IF(($A$36+$C$56)&gt;BJ13,$H$8-$H$14,$H$8*(2*$H$5*$H$13/(($H$10-1)*(BL13+2*$H$5/($H$10-1))))^$H$12-$H$14)</f>
        <v>2.64844316176561</v>
      </c>
      <c r="BN13" s="8" t="n">
        <f aca="false">-$H$5*$H$6^2*(COS(BK13)+$H$4*COS(2*BK13))*$H$16/($H$15*1000)</f>
        <v>-1.06632646877509</v>
      </c>
      <c r="BO13" s="8" t="n">
        <f aca="false">BM13+BN13</f>
        <v>1.58211669299052</v>
      </c>
      <c r="BP13" s="8" t="n">
        <f aca="false">BO13*((1-$H$4^2*SIN(BK13)^2)^0.5*SIN(BK13)+$H$4*SIN(BK13)*COS(BK13))/(1-$H$4^2*SIN(BK13)^2)^0.5*$H$15/1000</f>
        <v>14.7412695780094</v>
      </c>
      <c r="BQ13" s="29" t="n">
        <f aca="false">(BP13*$H$5)*$G$21</f>
        <v>1149.81902708473</v>
      </c>
      <c r="BS13" s="0" t="n">
        <f aca="false">BS12+5</f>
        <v>485</v>
      </c>
      <c r="BT13" s="8" t="n">
        <f aca="false">BS13*PI()/180</f>
        <v>8.4648468721725</v>
      </c>
      <c r="BU13" s="28" t="n">
        <f aca="false">$H$5*((1-COS(BT13))+$H$4/4*(1-COS(2*BT13)))</f>
        <v>129.804698089991</v>
      </c>
      <c r="BV13" s="8" t="n">
        <f aca="false">IF(($A$36+$C$56)&gt;BS13,$H$8-$H$14,$H$8*(2*$H$5*$H$13/(($H$10-1)*(BU13+2*$H$5/($H$10-1))))^$H$12-$H$14)</f>
        <v>0.272412486048673</v>
      </c>
      <c r="BW13" s="8" t="n">
        <f aca="false">-$H$5*$H$6^2*(COS(BT13)+$H$4*COS(2*BT13))*$H$16/($H$15*1000)</f>
        <v>0.779036842947869</v>
      </c>
      <c r="BX13" s="8" t="n">
        <f aca="false">BV13+BW13</f>
        <v>1.05144932899654</v>
      </c>
      <c r="BY13" s="8" t="n">
        <f aca="false">BX13*((1-$H$4^2*SIN(BT13)^2)^0.5*SIN(BT13)+$H$4*SIN(BT13)*COS(BT13))/(1-$H$4^2*SIN(BT13)^2)^0.5*$H$15/1000</f>
        <v>9.61661253407958</v>
      </c>
      <c r="BZ13" s="8" t="n">
        <f aca="false">(BY13*$H$5)*$G$21</f>
        <v>750.095777658208</v>
      </c>
      <c r="CB13" s="0" t="n">
        <f aca="false">CB12+5</f>
        <v>575</v>
      </c>
      <c r="CC13" s="8" t="n">
        <f aca="false">CB13*PI()/180</f>
        <v>10.0356431989674</v>
      </c>
      <c r="CD13" s="28" t="n">
        <f aca="false">$H$5*((1-COS(CC13))+$H$4/4*(1-COS(2*CC13)))</f>
        <v>145.358123399932</v>
      </c>
      <c r="CE13" s="27" t="n">
        <f aca="false">$H$9-$H$14</f>
        <v>0.01</v>
      </c>
      <c r="CF13" s="8" t="n">
        <f aca="false">-$H$5*$H$6^2*(COS(CC13)+$H$4*COS(2*CC13))*$H$16/($H$15*1000)</f>
        <v>0.850263588970815</v>
      </c>
      <c r="CG13" s="8" t="n">
        <f aca="false">CE13+CF13</f>
        <v>0.860263588970815</v>
      </c>
      <c r="CH13" s="8" t="n">
        <f aca="false">CG13*((1-$H$4^2*SIN(CC13)^2)^0.5*SIN(CC13)+$H$4*SIN(CC13)*COS(CC13))/(1-$H$4^2*SIN(CC13)^2)^0.5*$H$15/1000</f>
        <v>-5.08306097306958</v>
      </c>
      <c r="CI13" s="8" t="n">
        <f aca="false">(CH13*$H$5)*$G$21</f>
        <v>-396.478755899427</v>
      </c>
      <c r="CK13" s="0" t="n">
        <f aca="false">CK12+5</f>
        <v>665</v>
      </c>
      <c r="CL13" s="29" t="n">
        <f aca="false">CK13*PI()/180</f>
        <v>11.6064395257623</v>
      </c>
      <c r="CM13" s="28" t="n">
        <f aca="false">$H$5*((1-COS(CL13))+$H$4/4*(1-COS(2*CL13)))</f>
        <v>40.326774019228</v>
      </c>
      <c r="CN13" s="27" t="n">
        <f aca="false">$H$9-$H$14</f>
        <v>0.01</v>
      </c>
      <c r="CO13" s="8" t="n">
        <f aca="false">-$H$5*$H$6^2*(COS(CL13)+$H$4*COS(2*CL13))*$H$16/($H$15*1000)</f>
        <v>-0.562973963143596</v>
      </c>
      <c r="CP13" s="8" t="n">
        <f aca="false">CN13+CO13</f>
        <v>-0.552973963143596</v>
      </c>
      <c r="CQ13" s="8" t="n">
        <f aca="false">CP13*((1-$H$4^2*SIN(CL13)^2)^0.5*SIN(CL13)+$H$4*SIN(CL13)*COS(CL13))/(1-$H$4^2*SIN(CL13)^2)^0.5*$H$15/1000</f>
        <v>6.96700521691204</v>
      </c>
      <c r="CR13" s="8" t="n">
        <f aca="false">(CQ13*$H$5)*$G$21</f>
        <v>543.426406919139</v>
      </c>
      <c r="CT13" s="0" t="n">
        <f aca="false">CT12+5</f>
        <v>35</v>
      </c>
      <c r="CU13" s="29" t="n">
        <f aca="false">AG13+AP13+AY13+BH13+BQ13+BZ13+CI13+CR13</f>
        <v>1646.55273061331</v>
      </c>
    </row>
    <row r="14" customFormat="false" ht="12.75" hidden="false" customHeight="false" outlineLevel="0" collapsed="false">
      <c r="A14" s="14" t="s">
        <v>48</v>
      </c>
      <c r="B14" s="14"/>
      <c r="C14" s="14"/>
      <c r="H14" s="15" t="n">
        <v>0.1</v>
      </c>
      <c r="S14" s="0" t="n">
        <f aca="false">S13+30</f>
        <v>330</v>
      </c>
      <c r="T14" s="8" t="n">
        <f aca="false">S14*PI()/180</f>
        <v>5.75958653158129</v>
      </c>
      <c r="U14" s="9" t="n">
        <f aca="false">(F35*((1-$H$4^2*SIN(T14)^2)^0.5*COS(T14)-$H$4*SIN(T14)^2))/((1-$H$4^2*SIN(T14)^2)^0.5)-(0.725*$H$20*$H$5/1000*$H$6^2/$H$15*10^-6)</f>
        <v>-0.0783285009235816</v>
      </c>
      <c r="V14" s="10" t="n">
        <f aca="false">((U14^2)+(I35^2))^0.5</f>
        <v>0.0990747202530336</v>
      </c>
      <c r="W14" s="8" t="n">
        <f aca="false">$H$5*(1-COS(T14))+$H$4/4*(1-COS(2*T14))</f>
        <v>10.4837685048138</v>
      </c>
      <c r="X14" s="8" t="n">
        <f aca="false">$H$6*$H$5/1000*(SIN(T14)+$H$4/2*SIN(2*T14))</f>
        <v>-10.0761704268874</v>
      </c>
      <c r="Y14" s="11" t="n">
        <f aca="false">$H$6^2*$H$5/1000*(COS(T14)+$H$4*COS(2*T14))</f>
        <v>3423.67913739426</v>
      </c>
      <c r="AA14" s="0" t="n">
        <v>40</v>
      </c>
      <c r="AB14" s="8" t="n">
        <f aca="false">AA14*PI()/180</f>
        <v>0.698131700797732</v>
      </c>
      <c r="AC14" s="27" t="n">
        <f aca="false">$H$7-$H$14</f>
        <v>-0.01</v>
      </c>
      <c r="AD14" s="8" t="n">
        <f aca="false">-$H$5*$H$6^2*(COS(AB14)+$H$4*COS(2*AB14))*$H$16/($H$15*1000)</f>
        <v>-0.951015452179251</v>
      </c>
      <c r="AE14" s="8" t="n">
        <f aca="false">AC14+AD14</f>
        <v>-0.961015452179251</v>
      </c>
      <c r="AF14" s="8" t="n">
        <f aca="false">AE14*((1-$H$4^2*SIN(AB14)^2)^0.5*SIN(AB14)+$H$4*SIN(AB14)*COS(AB14))/(1-$H$4^2*SIN(AB14)^2)^0.5*$H$15/1000</f>
        <v>-9.92108559957512</v>
      </c>
      <c r="AG14" s="8" t="n">
        <f aca="false">(AF14*$H$5)*$G$21</f>
        <v>-773.844676766859</v>
      </c>
      <c r="AI14" s="0" t="n">
        <f aca="false">AI13+5</f>
        <v>130</v>
      </c>
      <c r="AJ14" s="8" t="n">
        <f aca="false">AI14*PI()/180</f>
        <v>2.26892802759263</v>
      </c>
      <c r="AK14" s="28" t="n">
        <f aca="false">$H$5*((1-COS(AJ14))+$H$4/4*(1-COS(2*AJ14)))</f>
        <v>134.316691210966</v>
      </c>
      <c r="AL14" s="27" t="n">
        <f aca="false">$H$7-$H$14</f>
        <v>-0.01</v>
      </c>
      <c r="AM14" s="8" t="n">
        <f aca="false">-$H$5*$H$6^2*(COS(AJ14)+$H$4*COS(2*AJ14))*$H$16/($H$15*1000)</f>
        <v>0.806821939416366</v>
      </c>
      <c r="AN14" s="8" t="n">
        <f aca="false">AL14+AM14</f>
        <v>0.796821939416366</v>
      </c>
      <c r="AO14" s="8" t="n">
        <f aca="false">AN14*((1-$H$4^2*SIN(AJ14)^2)^0.5*SIN(AJ14)+$H$4*SIN(AJ14)*COS(AJ14))/(1-$H$4^2*SIN(AJ14)^2)^0.5*$H$15/1000</f>
        <v>6.66467788760774</v>
      </c>
      <c r="AP14" s="8" t="n">
        <f aca="false">(AO14*$H$5)*$G$21</f>
        <v>519.844875233404</v>
      </c>
      <c r="AR14" s="0" t="n">
        <f aca="false">AR13+5</f>
        <v>220</v>
      </c>
      <c r="AS14" s="8" t="n">
        <f aca="false">AR14*PI()/180</f>
        <v>3.83972435438753</v>
      </c>
      <c r="AT14" s="28" t="n">
        <f aca="false">$H$5*((1-COS(AS14))+$H$4/4*(1-COS(2*AS14)))</f>
        <v>142.102208907864</v>
      </c>
      <c r="AU14" s="8" t="n">
        <f aca="false">$H$7*(2*$H$5*$H$10/(($H$10-1)*(AT14+2*$H$5/($H$10-1))))^$H$11-$H$14</f>
        <v>0.00112722112454228</v>
      </c>
      <c r="AV14" s="8" t="n">
        <f aca="false">-$H$5*$H$6^2*(COS(AS14)+$H$4*COS(2*AS14))*$H$16/($H$15*1000)</f>
        <v>0.841317453182285</v>
      </c>
      <c r="AW14" s="8" t="n">
        <f aca="false">AU14+AV14</f>
        <v>0.842444674306828</v>
      </c>
      <c r="AX14" s="8" t="n">
        <f aca="false">AW14*((1-$H$4^2*SIN(AS14)^2)^0.5*SIN(AS14)+$H$4*SIN(AS14)*COS(AS14))/(1-$H$4^2*SIN(AS14)^2)^0.5*$H$15/1000</f>
        <v>-5.67798913715667</v>
      </c>
      <c r="AY14" s="8" t="n">
        <f aca="false">(AX14*$H$5)*$G$21</f>
        <v>-442.883152698221</v>
      </c>
      <c r="BA14" s="0" t="n">
        <f aca="false">BA13+5</f>
        <v>310</v>
      </c>
      <c r="BB14" s="8" t="n">
        <f aca="false">BA14*PI()/180</f>
        <v>5.41052068118242</v>
      </c>
      <c r="BC14" s="28" t="n">
        <f aca="false">$H$5*((1-COS(BB14))+$H$4/4*(1-COS(2*BB14)))</f>
        <v>34.0418240998663</v>
      </c>
      <c r="BD14" s="8" t="n">
        <f aca="false">$H$7*(2*$H$5*$H$10/(($H$10-1)*(BC14+2*$H$5/($H$10-1))))^$H$11-$H$14</f>
        <v>0.416599683770982</v>
      </c>
      <c r="BE14" s="8" t="n">
        <f aca="false">-$H$5*$H$6^2*(COS(BB14)+$H$4*COS(2*BB14))*$H$16/($H$15*1000)</f>
        <v>-0.697123940419401</v>
      </c>
      <c r="BF14" s="8" t="n">
        <f aca="false">BD14+BE14</f>
        <v>-0.280524256648419</v>
      </c>
      <c r="BG14" s="8" t="n">
        <f aca="false">BF14*((1-$H$4^2*SIN(BB14)^2)^0.5*SIN(BB14)+$H$4*SIN(BB14)*COS(BB14))/(1-$H$4^2*SIN(BB14)^2)^0.5*$H$15/1000</f>
        <v>3.35825167791058</v>
      </c>
      <c r="BH14" s="8" t="n">
        <f aca="false">(BG14*$H$5)*$G$21</f>
        <v>261.943630877025</v>
      </c>
      <c r="BJ14" s="0" t="n">
        <f aca="false">BJ13+5</f>
        <v>400</v>
      </c>
      <c r="BK14" s="8" t="n">
        <f aca="false">BJ14*PI()/180</f>
        <v>6.98131700797732</v>
      </c>
      <c r="BL14" s="28" t="n">
        <f aca="false">$H$5*((1-COS(BK14))+$H$4/4*(1-COS(2*BK14)))</f>
        <v>22.5992757813033</v>
      </c>
      <c r="BM14" s="8" t="n">
        <f aca="false">IF(($A$36+$C$56)&gt;BJ14,$H$8-$H$14,$H$8*(2*$H$5*$H$13/(($H$10-1)*(BL14+2*$H$5/($H$10-1))))^$H$12-$H$14)</f>
        <v>2.14967269709746</v>
      </c>
      <c r="BN14" s="8" t="n">
        <f aca="false">-$H$5*$H$6^2*(COS(BK14)+$H$4*COS(2*BK14))*$H$16/($H$15*1000)</f>
        <v>-0.951015452179251</v>
      </c>
      <c r="BO14" s="8" t="n">
        <f aca="false">BM14+BN14</f>
        <v>1.19865724491821</v>
      </c>
      <c r="BP14" s="8" t="n">
        <f aca="false">BO14*((1-$H$4^2*SIN(BK14)^2)^0.5*SIN(BK14)+$H$4*SIN(BK14)*COS(BK14))/(1-$H$4^2*SIN(BK14)^2)^0.5*$H$15/1000</f>
        <v>12.3743911759353</v>
      </c>
      <c r="BQ14" s="8" t="n">
        <f aca="false">(BP14*$H$5)*$G$21</f>
        <v>965.202511722955</v>
      </c>
      <c r="BS14" s="0" t="n">
        <f aca="false">BS13+5</f>
        <v>490</v>
      </c>
      <c r="BT14" s="8" t="n">
        <f aca="false">BS14*PI()/180</f>
        <v>8.55211333477221</v>
      </c>
      <c r="BU14" s="28" t="n">
        <f aca="false">$H$5*((1-COS(BT14))+$H$4/4*(1-COS(2*BT14)))</f>
        <v>134.316691210966</v>
      </c>
      <c r="BV14" s="8" t="n">
        <f aca="false">IF(($A$36+$C$56)&gt;BS14,$H$8-$H$14,$H$8*(2*$H$5*$H$13/(($H$10-1)*(BU14+2*$H$5/($H$10-1))))^$H$12-$H$14)</f>
        <v>0.257832750883345</v>
      </c>
      <c r="BW14" s="8" t="n">
        <f aca="false">-$H$5*$H$6^2*(COS(BT14)+$H$4*COS(2*BT14))*$H$16/($H$15*1000)</f>
        <v>0.806821939416366</v>
      </c>
      <c r="BX14" s="8" t="n">
        <f aca="false">BV14+BW14</f>
        <v>1.06465469029971</v>
      </c>
      <c r="BY14" s="8" t="n">
        <f aca="false">BX14*((1-$H$4^2*SIN(BT14)^2)^0.5*SIN(BT14)+$H$4*SIN(BT14)*COS(BT14))/(1-$H$4^2*SIN(BT14)^2)^0.5*$H$15/1000</f>
        <v>8.90485091007351</v>
      </c>
      <c r="BZ14" s="8" t="n">
        <f aca="false">(BY14*$H$5)*$G$21</f>
        <v>694.578370985734</v>
      </c>
      <c r="CB14" s="0" t="n">
        <f aca="false">CB13+5</f>
        <v>580</v>
      </c>
      <c r="CC14" s="8" t="n">
        <f aca="false">CB14*PI()/180</f>
        <v>10.1229096615671</v>
      </c>
      <c r="CD14" s="28" t="n">
        <f aca="false">$H$5*((1-COS(CC14))+$H$4/4*(1-COS(2*CC14)))</f>
        <v>142.102208907864</v>
      </c>
      <c r="CE14" s="27" t="n">
        <f aca="false">$H$9-$H$14</f>
        <v>0.01</v>
      </c>
      <c r="CF14" s="8" t="n">
        <f aca="false">-$H$5*$H$6^2*(COS(CC14)+$H$4*COS(2*CC14))*$H$16/($H$15*1000)</f>
        <v>0.841317453182286</v>
      </c>
      <c r="CG14" s="8" t="n">
        <f aca="false">CE14+CF14</f>
        <v>0.851317453182286</v>
      </c>
      <c r="CH14" s="8" t="n">
        <f aca="false">CG14*((1-$H$4^2*SIN(CC14)^2)^0.5*SIN(CC14)+$H$4*SIN(CC14)*COS(CC14))/(1-$H$4^2*SIN(CC14)^2)^0.5*$H$15/1000</f>
        <v>-5.73779074028591</v>
      </c>
      <c r="CI14" s="8" t="n">
        <f aca="false">(CH14*$H$5)*$G$21</f>
        <v>-447.547677742301</v>
      </c>
      <c r="CK14" s="0" t="n">
        <f aca="false">CK13+5</f>
        <v>670</v>
      </c>
      <c r="CL14" s="29" t="n">
        <f aca="false">CK14*PI()/180</f>
        <v>11.693705988362</v>
      </c>
      <c r="CM14" s="28" t="n">
        <f aca="false">$H$5*((1-COS(CL14))+$H$4/4*(1-COS(2*CL14)))</f>
        <v>34.0418240998664</v>
      </c>
      <c r="CN14" s="27" t="n">
        <f aca="false">$H$9-$H$14</f>
        <v>0.01</v>
      </c>
      <c r="CO14" s="8" t="n">
        <f aca="false">-$H$5*$H$6^2*(COS(CL14)+$H$4*COS(2*CL14))*$H$16/($H$15*1000)</f>
        <v>-0.697123940419399</v>
      </c>
      <c r="CP14" s="8" t="n">
        <f aca="false">CN14+CO14</f>
        <v>-0.687123940419399</v>
      </c>
      <c r="CQ14" s="8" t="n">
        <f aca="false">CP14*((1-$H$4^2*SIN(CL14)^2)^0.5*SIN(CL14)+$H$4*SIN(CL14)*COS(CL14))/(1-$H$4^2*SIN(CL14)^2)^0.5*$H$15/1000</f>
        <v>8.22579534980469</v>
      </c>
      <c r="CR14" s="8" t="n">
        <f aca="false">(CQ14*$H$5)*$G$21</f>
        <v>641.612037284766</v>
      </c>
      <c r="CT14" s="0" t="n">
        <f aca="false">CT13+5</f>
        <v>40</v>
      </c>
      <c r="CU14" s="29" t="n">
        <f aca="false">AG14+AP14+AY14+BH14+BQ14+BZ14+CI14+CR14</f>
        <v>1418.9059188965</v>
      </c>
    </row>
    <row r="15" customFormat="false" ht="12.75" hidden="false" customHeight="false" outlineLevel="0" collapsed="false">
      <c r="A15" s="14" t="s">
        <v>49</v>
      </c>
      <c r="H15" s="23" t="n">
        <v>13273</v>
      </c>
      <c r="I15" s="10"/>
      <c r="S15" s="0" t="n">
        <f aca="false">S14+30</f>
        <v>360</v>
      </c>
      <c r="T15" s="8" t="n">
        <f aca="false">S15*PI()/180</f>
        <v>6.28318530717959</v>
      </c>
      <c r="U15" s="9" t="n">
        <f aca="false">(F36*((1-$H$4^2*SIN(T15)^2)^0.5*COS(T15)-$H$4*SIN(T15)^2))/((1-$H$4^2*SIN(T15)^2)^0.5)-(0.725*$H$20*$H$5/1000*$H$6^2/$H$15*10^-6)</f>
        <v>2.38093783457683</v>
      </c>
      <c r="V15" s="10" t="n">
        <f aca="false">((U15^2)+(I36^2))^0.5</f>
        <v>2.38093783457683</v>
      </c>
      <c r="W15" s="8" t="n">
        <f aca="false">$H$5*(1-COS(T15))+$H$4/4*(1-COS(2*T15))</f>
        <v>0</v>
      </c>
      <c r="X15" s="8" t="n">
        <f aca="false">$H$6*$H$5/1000*(SIN(T15)+$H$4/2*SIN(2*T15))</f>
        <v>-5.08060987935772E-015</v>
      </c>
      <c r="Y15" s="11" t="n">
        <f aca="false">$H$6^2*$H$5/1000*(COS(T15)+$H$4*COS(2*T15))</f>
        <v>4343.6185416</v>
      </c>
      <c r="AA15" s="0" t="n">
        <v>45</v>
      </c>
      <c r="AB15" s="8" t="n">
        <f aca="false">AA15*PI()/180</f>
        <v>0.785398163397448</v>
      </c>
      <c r="AC15" s="27" t="n">
        <f aca="false">$H$7-$H$14</f>
        <v>-0.01</v>
      </c>
      <c r="AD15" s="8" t="n">
        <f aca="false">-$H$5*$H$6^2*(COS(AB15)+$H$4*COS(2*AB15))*$H$16/($H$15*1000)</f>
        <v>-0.827217508663585</v>
      </c>
      <c r="AE15" s="8" t="n">
        <f aca="false">AC15+AD15</f>
        <v>-0.837217508663585</v>
      </c>
      <c r="AF15" s="8" t="n">
        <f aca="false">AE15*((1-$H$4^2*SIN(AB15)^2)^0.5*SIN(AB15)+$H$4*SIN(AB15)*COS(AB15))/(1-$H$4^2*SIN(AB15)^2)^0.5*$H$15/1000</f>
        <v>-9.38592880173801</v>
      </c>
      <c r="AG15" s="8" t="n">
        <f aca="false">(AF15*$H$5)*$G$21</f>
        <v>-732.102446535565</v>
      </c>
      <c r="AI15" s="0" t="n">
        <f aca="false">AI14+5</f>
        <v>135</v>
      </c>
      <c r="AJ15" s="8" t="n">
        <f aca="false">AI15*PI()/180</f>
        <v>2.35619449019235</v>
      </c>
      <c r="AK15" s="28" t="n">
        <f aca="false">$H$5*((1-COS(AJ15))+$H$4/4*(1-COS(2*AJ15)))</f>
        <v>138.419328932551</v>
      </c>
      <c r="AL15" s="27" t="n">
        <f aca="false">$H$7-$H$14</f>
        <v>-0.01</v>
      </c>
      <c r="AM15" s="8" t="n">
        <f aca="false">-$H$5*$H$6^2*(COS(AJ15)+$H$4*COS(2*AJ15))*$H$16/($H$15*1000)</f>
        <v>0.827217508663585</v>
      </c>
      <c r="AN15" s="8" t="n">
        <f aca="false">AL15+AM15</f>
        <v>0.817217508663585</v>
      </c>
      <c r="AO15" s="8" t="n">
        <f aca="false">AN15*((1-$H$4^2*SIN(AJ15)^2)^0.5*SIN(AJ15)+$H$4*SIN(AJ15)*COS(AJ15))/(1-$H$4^2*SIN(AJ15)^2)^0.5*$H$15/1000</f>
        <v>6.17816108781151</v>
      </c>
      <c r="AP15" s="8" t="n">
        <f aca="false">(AO15*$H$5)*$G$21</f>
        <v>481.896564849298</v>
      </c>
      <c r="AR15" s="0" t="n">
        <f aca="false">AR14+5</f>
        <v>225</v>
      </c>
      <c r="AS15" s="8" t="n">
        <f aca="false">AR15*PI()/180</f>
        <v>3.92699081698724</v>
      </c>
      <c r="AT15" s="28" t="n">
        <f aca="false">$H$5*((1-COS(AS15))+$H$4/4*(1-COS(2*AS15)))</f>
        <v>138.419328932551</v>
      </c>
      <c r="AU15" s="8" t="n">
        <f aca="false">$H$7*(2*$H$5*$H$10/(($H$10-1)*(AT15+2*$H$5/($H$10-1))))^$H$11-$H$14</f>
        <v>0.00448407844236788</v>
      </c>
      <c r="AV15" s="8" t="n">
        <f aca="false">-$H$5*$H$6^2*(COS(AS15)+$H$4*COS(2*AS15))*$H$16/($H$15*1000)</f>
        <v>0.827217508663585</v>
      </c>
      <c r="AW15" s="8" t="n">
        <f aca="false">AU15+AV15</f>
        <v>0.831701587105953</v>
      </c>
      <c r="AX15" s="8" t="n">
        <f aca="false">AW15*((1-$H$4^2*SIN(AS15)^2)^0.5*SIN(AS15)+$H$4*SIN(AS15)*COS(AS15))/(1-$H$4^2*SIN(AS15)^2)^0.5*$H$15/1000</f>
        <v>-6.28766066274326</v>
      </c>
      <c r="AY15" s="8" t="n">
        <f aca="false">(AX15*$H$5)*$G$21</f>
        <v>-490.437531693974</v>
      </c>
      <c r="BA15" s="0" t="n">
        <f aca="false">BA14+5</f>
        <v>315</v>
      </c>
      <c r="BB15" s="8" t="n">
        <f aca="false">BA15*PI()/180</f>
        <v>5.49778714378214</v>
      </c>
      <c r="BC15" s="28" t="n">
        <f aca="false">$H$5*((1-COS(BB15))+$H$4/4*(1-COS(2*BB15)))</f>
        <v>28.1106710674493</v>
      </c>
      <c r="BD15" s="8" t="n">
        <f aca="false">$H$7*(2*$H$5*$H$10/(($H$10-1)*(BC15+2*$H$5/($H$10-1))))^$H$11-$H$14</f>
        <v>0.52231337773872</v>
      </c>
      <c r="BE15" s="8" t="n">
        <f aca="false">-$H$5*$H$6^2*(COS(BB15)+$H$4*COS(2*BB15))*$H$16/($H$15*1000)</f>
        <v>-0.827217508663585</v>
      </c>
      <c r="BF15" s="8" t="n">
        <f aca="false">BD15+BE15</f>
        <v>-0.304904130924865</v>
      </c>
      <c r="BG15" s="8" t="n">
        <f aca="false">BF15*((1-$H$4^2*SIN(BB15)^2)^0.5*SIN(BB15)+$H$4*SIN(BB15)*COS(BB15))/(1-$H$4^2*SIN(BB15)^2)^0.5*$H$15/1000</f>
        <v>3.41823771553078</v>
      </c>
      <c r="BH15" s="8" t="n">
        <f aca="false">(BG15*$H$5)*$G$21</f>
        <v>266.622541811401</v>
      </c>
      <c r="BJ15" s="0" t="n">
        <f aca="false">BJ14+5</f>
        <v>405</v>
      </c>
      <c r="BK15" s="8" t="n">
        <f aca="false">BJ15*PI()/180</f>
        <v>7.06858347057703</v>
      </c>
      <c r="BL15" s="28" t="n">
        <f aca="false">$H$5*((1-COS(BK15))+$H$4/4*(1-COS(2*BK15)))</f>
        <v>28.1106710674492</v>
      </c>
      <c r="BM15" s="8" t="n">
        <f aca="false">IF(($A$36+$C$56)&gt;BJ15,$H$8-$H$14,$H$8*(2*$H$5*$H$13/(($H$10-1)*(BL15+2*$H$5/($H$10-1))))^$H$12-$H$14)</f>
        <v>1.76325958988204</v>
      </c>
      <c r="BN15" s="8" t="n">
        <f aca="false">-$H$5*$H$6^2*(COS(BK15)+$H$4*COS(2*BK15))*$H$16/($H$15*1000)</f>
        <v>-0.827217508663587</v>
      </c>
      <c r="BO15" s="8" t="n">
        <f aca="false">BM15+BN15</f>
        <v>0.936042081218456</v>
      </c>
      <c r="BP15" s="8" t="n">
        <f aca="false">BO15*((1-$H$4^2*SIN(BK15)^2)^0.5*SIN(BK15)+$H$4*SIN(BK15)*COS(BK15))/(1-$H$4^2*SIN(BK15)^2)^0.5*$H$15/1000</f>
        <v>10.4938373108933</v>
      </c>
      <c r="BQ15" s="8" t="n">
        <f aca="false">(BP15*$H$5)*$G$21</f>
        <v>818.519310249679</v>
      </c>
      <c r="BS15" s="0" t="n">
        <f aca="false">BS14+5</f>
        <v>495</v>
      </c>
      <c r="BT15" s="8" t="n">
        <f aca="false">BS15*PI()/180</f>
        <v>8.63937979737193</v>
      </c>
      <c r="BU15" s="28" t="n">
        <f aca="false">$H$5*((1-COS(BT15))+$H$4/4*(1-COS(2*BT15)))</f>
        <v>138.419328932551</v>
      </c>
      <c r="BV15" s="8" t="n">
        <f aca="false">IF(($A$36+$C$56)&gt;BS15,$H$8-$H$14,$H$8*(2*$H$5*$H$13/(($H$10-1)*(BU15+2*$H$5/($H$10-1))))^$H$12-$H$14)</f>
        <v>0.245436021891802</v>
      </c>
      <c r="BW15" s="8" t="n">
        <f aca="false">-$H$5*$H$6^2*(COS(BT15)+$H$4*COS(2*BT15))*$H$16/($H$15*1000)</f>
        <v>0.827217508663585</v>
      </c>
      <c r="BX15" s="8" t="n">
        <f aca="false">BV15+BW15</f>
        <v>1.07265353055539</v>
      </c>
      <c r="BY15" s="8" t="n">
        <f aca="false">BX15*((1-$H$4^2*SIN(BT15)^2)^0.5*SIN(BT15)+$H$4*SIN(BT15)*COS(BT15))/(1-$H$4^2*SIN(BT15)^2)^0.5*$H$15/1000</f>
        <v>8.1092563888141</v>
      </c>
      <c r="BZ15" s="8" t="n">
        <f aca="false">(BY15*$H$5)*$G$21</f>
        <v>632.5219983275</v>
      </c>
      <c r="CB15" s="0" t="n">
        <f aca="false">CB14+5</f>
        <v>585</v>
      </c>
      <c r="CC15" s="8" t="n">
        <f aca="false">CB15*PI()/180</f>
        <v>10.2101761241668</v>
      </c>
      <c r="CD15" s="28" t="n">
        <f aca="false">$H$5*((1-COS(CC15))+$H$4/4*(1-COS(2*CC15)))</f>
        <v>138.419328932551</v>
      </c>
      <c r="CE15" s="27" t="n">
        <f aca="false">$H$9-$H$14</f>
        <v>0.01</v>
      </c>
      <c r="CF15" s="8" t="n">
        <f aca="false">-$H$5*$H$6^2*(COS(CC15)+$H$4*COS(2*CC15))*$H$16/($H$15*1000)</f>
        <v>0.827217508663585</v>
      </c>
      <c r="CG15" s="8" t="n">
        <f aca="false">CE15+CF15</f>
        <v>0.837217508663585</v>
      </c>
      <c r="CH15" s="8" t="n">
        <f aca="false">CG15*((1-$H$4^2*SIN(CC15)^2)^0.5*SIN(CC15)+$H$4*SIN(CC15)*COS(CC15))/(1-$H$4^2*SIN(CC15)^2)^0.5*$H$15/1000</f>
        <v>-6.32936100759577</v>
      </c>
      <c r="CI15" s="8" t="n">
        <f aca="false">(CH15*$H$5)*$G$21</f>
        <v>-493.69015859247</v>
      </c>
      <c r="CK15" s="0" t="n">
        <f aca="false">CK14+5</f>
        <v>675</v>
      </c>
      <c r="CL15" s="29" t="n">
        <f aca="false">CK15*PI()/180</f>
        <v>11.7809724509617</v>
      </c>
      <c r="CM15" s="28" t="n">
        <f aca="false">$H$5*((1-COS(CL15))+$H$4/4*(1-COS(2*CL15)))</f>
        <v>28.1106710674493</v>
      </c>
      <c r="CN15" s="27" t="n">
        <f aca="false">$H$9-$H$14</f>
        <v>0.01</v>
      </c>
      <c r="CO15" s="8" t="n">
        <f aca="false">-$H$5*$H$6^2*(COS(CL15)+$H$4*COS(2*CL15))*$H$16/($H$15*1000)</f>
        <v>-0.827217508663586</v>
      </c>
      <c r="CP15" s="8" t="n">
        <f aca="false">CN15+CO15</f>
        <v>-0.817217508663586</v>
      </c>
      <c r="CQ15" s="8" t="n">
        <f aca="false">CP15*((1-$H$4^2*SIN(CL15)^2)^0.5*SIN(CL15)+$H$4*SIN(CL15)*COS(CL15))/(1-$H$4^2*SIN(CL15)^2)^0.5*$H$15/1000</f>
        <v>9.16171158925472</v>
      </c>
      <c r="CR15" s="8" t="n">
        <f aca="false">(CQ15*$H$5)*$G$21</f>
        <v>714.613503961868</v>
      </c>
      <c r="CT15" s="0" t="n">
        <f aca="false">CT14+5</f>
        <v>45</v>
      </c>
      <c r="CU15" s="29" t="n">
        <f aca="false">AG15+AP15+AY15+BH15+BQ15+BZ15+CI15+CR15</f>
        <v>1197.94378237774</v>
      </c>
    </row>
    <row r="16" customFormat="false" ht="12.75" hidden="false" customHeight="false" outlineLevel="0" collapsed="false">
      <c r="A16" s="14" t="s">
        <v>50</v>
      </c>
      <c r="B16" s="14"/>
      <c r="C16" s="14"/>
      <c r="H16" s="15" t="n">
        <v>4.54</v>
      </c>
      <c r="I16" s="11"/>
      <c r="S16" s="0" t="n">
        <v>361</v>
      </c>
      <c r="T16" s="8" t="n">
        <f aca="false">S16*PI()/180</f>
        <v>6.30063859969953</v>
      </c>
      <c r="U16" s="9" t="n">
        <f aca="false">(F37*((1-$H$4^2*SIN(T16)^2)^0.5*COS(T16)-$H$4*SIN(T16)^2))/((1-$H$4^2*SIN(T16)^2)^0.5)-(0.725*$H$20*$H$5/1000*$H$6^2/$H$15*10^-6)</f>
        <v>4.49359063546545</v>
      </c>
      <c r="V16" s="10" t="n">
        <f aca="false">((U16^2)+(I37^2))^0.5</f>
        <v>4.49469472947359</v>
      </c>
      <c r="W16" s="8" t="n">
        <f aca="false">$H$5*(1-COS(T16))+$H$4/4*(1-COS(2*T16))</f>
        <v>0.011920896977692</v>
      </c>
      <c r="X16" s="8" t="n">
        <f aca="false">$H$6*$H$5/1000*(SIN(T16)+$H$4/2*SIN(2*T16))</f>
        <v>0.362006406859504</v>
      </c>
      <c r="Y16" s="11" t="n">
        <f aca="false">$H$6^2*$H$5/1000*(COS(T16)+$H$4*COS(2*T16))</f>
        <v>4342.53509419252</v>
      </c>
      <c r="AA16" s="0" t="n">
        <v>50</v>
      </c>
      <c r="AB16" s="8" t="n">
        <f aca="false">AA16*PI()/180</f>
        <v>0.872664625997165</v>
      </c>
      <c r="AC16" s="27" t="n">
        <f aca="false">$H$7-$H$14</f>
        <v>-0.01</v>
      </c>
      <c r="AD16" s="8" t="n">
        <f aca="false">-$H$5*$H$6^2*(COS(AB16)+$H$4*COS(2*AB16))*$H$16/($H$15*1000)</f>
        <v>-0.697123940419401</v>
      </c>
      <c r="AE16" s="8" t="n">
        <f aca="false">AC16+AD16</f>
        <v>-0.707123940419401</v>
      </c>
      <c r="AF16" s="8" t="n">
        <f aca="false">AE16*((1-$H$4^2*SIN(AB16)^2)^0.5*SIN(AB16)+$H$4*SIN(AB16)*COS(AB16))/(1-$H$4^2*SIN(AB16)^2)^0.5*$H$15/1000</f>
        <v>-8.4652221799857</v>
      </c>
      <c r="AG16" s="8" t="n">
        <f aca="false">(AF16*$H$5)*$G$21</f>
        <v>-660.287330038885</v>
      </c>
      <c r="AI16" s="0" t="n">
        <f aca="false">AI15+5</f>
        <v>140</v>
      </c>
      <c r="AJ16" s="8" t="n">
        <f aca="false">AI16*PI()/180</f>
        <v>2.44346095279206</v>
      </c>
      <c r="AK16" s="28" t="n">
        <f aca="false">$H$5*((1-COS(AJ16))+$H$4/4*(1-COS(2*AJ16)))</f>
        <v>142.102208907864</v>
      </c>
      <c r="AL16" s="27" t="n">
        <f aca="false">$H$7-$H$14</f>
        <v>-0.01</v>
      </c>
      <c r="AM16" s="8" t="n">
        <f aca="false">-$H$5*$H$6^2*(COS(AJ16)+$H$4*COS(2*AJ16))*$H$16/($H$15*1000)</f>
        <v>0.841317453182285</v>
      </c>
      <c r="AN16" s="8" t="n">
        <f aca="false">AL16+AM16</f>
        <v>0.831317453182285</v>
      </c>
      <c r="AO16" s="8" t="n">
        <f aca="false">AN16*((1-$H$4^2*SIN(AJ16)^2)^0.5*SIN(AJ16)+$H$4*SIN(AJ16)*COS(AJ16))/(1-$H$4^2*SIN(AJ16)^2)^0.5*$H$15/1000</f>
        <v>5.60299282867639</v>
      </c>
      <c r="AP16" s="8" t="n">
        <f aca="false">(AO16*$H$5)*$G$21</f>
        <v>437.033440636758</v>
      </c>
      <c r="AR16" s="0" t="n">
        <f aca="false">AR15+5</f>
        <v>230</v>
      </c>
      <c r="AS16" s="8" t="n">
        <f aca="false">AR16*PI()/180</f>
        <v>4.01425727958696</v>
      </c>
      <c r="AT16" s="28" t="n">
        <f aca="false">$H$5*((1-COS(AS16))+$H$4/4*(1-COS(2*AS16)))</f>
        <v>134.316691210966</v>
      </c>
      <c r="AU16" s="8" t="n">
        <f aca="false">$H$7*(2*$H$5*$H$10/(($H$10-1)*(AT16+2*$H$5/($H$10-1))))^$H$11-$H$14</f>
        <v>0.00845842994458686</v>
      </c>
      <c r="AV16" s="8" t="n">
        <f aca="false">-$H$5*$H$6^2*(COS(AS16)+$H$4*COS(2*AS16))*$H$16/($H$15*1000)</f>
        <v>0.806821939416366</v>
      </c>
      <c r="AW16" s="8" t="n">
        <f aca="false">AU16+AV16</f>
        <v>0.815280369360953</v>
      </c>
      <c r="AX16" s="8" t="n">
        <f aca="false">AW16*((1-$H$4^2*SIN(AS16)^2)^0.5*SIN(AS16)+$H$4*SIN(AS16)*COS(AS16))/(1-$H$4^2*SIN(AS16)^2)^0.5*$H$15/1000</f>
        <v>-6.81906556671928</v>
      </c>
      <c r="AY16" s="8" t="n">
        <f aca="false">(AX16*$H$5)*$G$21</f>
        <v>-531.887114204104</v>
      </c>
      <c r="BA16" s="0" t="n">
        <f aca="false">BA15+5</f>
        <v>320</v>
      </c>
      <c r="BB16" s="8" t="n">
        <f aca="false">BA16*PI()/180</f>
        <v>5.58505360638185</v>
      </c>
      <c r="BC16" s="28" t="n">
        <f aca="false">$H$5*((1-COS(BB16))+$H$4/4*(1-COS(2*BB16)))</f>
        <v>22.5992757813033</v>
      </c>
      <c r="BD16" s="8" t="n">
        <f aca="false">$H$7*(2*$H$5*$H$10/(($H$10-1)*(BC16+2*$H$5/($H$10-1))))^$H$11-$H$14</f>
        <v>0.659748022620548</v>
      </c>
      <c r="BE16" s="8" t="n">
        <f aca="false">-$H$5*$H$6^2*(COS(BB16)+$H$4*COS(2*BB16))*$H$16/($H$15*1000)</f>
        <v>-0.95101545217925</v>
      </c>
      <c r="BF16" s="8" t="n">
        <f aca="false">BD16+BE16</f>
        <v>-0.291267429558702</v>
      </c>
      <c r="BG16" s="8" t="n">
        <f aca="false">BF16*((1-$H$4^2*SIN(BB16)^2)^0.5*SIN(BB16)+$H$4*SIN(BB16)*COS(BB16))/(1-$H$4^2*SIN(BB16)^2)^0.5*$H$15/1000</f>
        <v>3.00691221402038</v>
      </c>
      <c r="BH16" s="8" t="n">
        <f aca="false">(BG16*$H$5)*$G$21</f>
        <v>234.539152693589</v>
      </c>
      <c r="BJ16" s="0" t="n">
        <f aca="false">BJ15+5</f>
        <v>410</v>
      </c>
      <c r="BK16" s="8" t="n">
        <f aca="false">BJ16*PI()/180</f>
        <v>7.15584993317675</v>
      </c>
      <c r="BL16" s="28" t="n">
        <f aca="false">$H$5*((1-COS(BK16))+$H$4/4*(1-COS(2*BK16)))</f>
        <v>34.0418240998663</v>
      </c>
      <c r="BM16" s="8" t="n">
        <f aca="false">IF(($A$36+$C$56)&gt;BJ16,$H$8-$H$14,$H$8*(2*$H$5*$H$13/(($H$10-1)*(BL16+2*$H$5/($H$10-1))))^$H$12-$H$14)</f>
        <v>1.46282485153918</v>
      </c>
      <c r="BN16" s="8" t="n">
        <f aca="false">-$H$5*$H$6^2*(COS(BK16)+$H$4*COS(2*BK16))*$H$16/($H$15*1000)</f>
        <v>-0.697123940419402</v>
      </c>
      <c r="BO16" s="8" t="n">
        <f aca="false">BM16+BN16</f>
        <v>0.765700911119778</v>
      </c>
      <c r="BP16" s="8" t="n">
        <f aca="false">BO16*((1-$H$4^2*SIN(BK16)^2)^0.5*SIN(BK16)+$H$4*SIN(BK16)*COS(BK16))/(1-$H$4^2*SIN(BK16)^2)^0.5*$H$15/1000</f>
        <v>9.16646710080552</v>
      </c>
      <c r="BQ16" s="8" t="n">
        <f aca="false">(BP16*$H$5)*$G$21</f>
        <v>714.984433862831</v>
      </c>
      <c r="BS16" s="0" t="n">
        <f aca="false">BS15+5</f>
        <v>500</v>
      </c>
      <c r="BT16" s="8" t="n">
        <f aca="false">BS16*PI()/180</f>
        <v>8.72664625997165</v>
      </c>
      <c r="BU16" s="28" t="n">
        <f aca="false">$H$5*((1-COS(BT16))+$H$4/4*(1-COS(2*BT16)))</f>
        <v>142.102208907864</v>
      </c>
      <c r="BV16" s="8" t="n">
        <f aca="false">IF(($A$36+$C$56)&gt;BS16,$H$8-$H$14,$H$8*(2*$H$5*$H$13/(($H$10-1)*(BU16+2*$H$5/($H$10-1))))^$H$12-$H$14)</f>
        <v>0.234944978904427</v>
      </c>
      <c r="BW16" s="8" t="n">
        <f aca="false">-$H$5*$H$6^2*(COS(BT16)+$H$4*COS(2*BT16))*$H$16/($H$15*1000)</f>
        <v>0.841317453182285</v>
      </c>
      <c r="BX16" s="8" t="n">
        <f aca="false">BV16+BW16</f>
        <v>1.07626243208671</v>
      </c>
      <c r="BY16" s="8" t="n">
        <f aca="false">BX16*((1-$H$4^2*SIN(BT16)^2)^0.5*SIN(BT16)+$H$4*SIN(BT16)*COS(BT16))/(1-$H$4^2*SIN(BT16)^2)^0.5*$H$15/1000</f>
        <v>7.25389640945429</v>
      </c>
      <c r="BZ16" s="8" t="n">
        <f aca="false">(BY16*$H$5)*$G$21</f>
        <v>565.803919937435</v>
      </c>
      <c r="CB16" s="0" t="n">
        <f aca="false">CB15+5</f>
        <v>590</v>
      </c>
      <c r="CC16" s="8" t="n">
        <f aca="false">CB16*PI()/180</f>
        <v>10.2974425867665</v>
      </c>
      <c r="CD16" s="28" t="n">
        <f aca="false">$H$5*((1-COS(CC16))+$H$4/4*(1-COS(2*CC16)))</f>
        <v>134.316691210966</v>
      </c>
      <c r="CE16" s="27" t="n">
        <f aca="false">$H$9-$H$14</f>
        <v>0.01</v>
      </c>
      <c r="CF16" s="8" t="n">
        <f aca="false">-$H$5*$H$6^2*(COS(CC16)+$H$4*COS(2*CC16))*$H$16/($H$15*1000)</f>
        <v>0.806821939416366</v>
      </c>
      <c r="CG16" s="8" t="n">
        <f aca="false">CE16+CF16</f>
        <v>0.816821939416366</v>
      </c>
      <c r="CH16" s="8" t="n">
        <f aca="false">CG16*((1-$H$4^2*SIN(CC16)^2)^0.5*SIN(CC16)+$H$4*SIN(CC16)*COS(CC16))/(1-$H$4^2*SIN(CC16)^2)^0.5*$H$15/1000</f>
        <v>-6.83195937316747</v>
      </c>
      <c r="CI16" s="8" t="n">
        <f aca="false">(CH16*$H$5)*$G$21</f>
        <v>-532.892831107063</v>
      </c>
      <c r="CK16" s="0" t="n">
        <f aca="false">CK15+5</f>
        <v>680</v>
      </c>
      <c r="CL16" s="29" t="n">
        <f aca="false">CK16*PI()/180</f>
        <v>11.8682389135614</v>
      </c>
      <c r="CM16" s="28" t="n">
        <f aca="false">$H$5*((1-COS(CL16))+$H$4/4*(1-COS(2*CL16)))</f>
        <v>22.5992757813033</v>
      </c>
      <c r="CN16" s="27" t="n">
        <f aca="false">$H$9-$H$14</f>
        <v>0.01</v>
      </c>
      <c r="CO16" s="8" t="n">
        <f aca="false">-$H$5*$H$6^2*(COS(CL16)+$H$4*COS(2*CL16))*$H$16/($H$15*1000)</f>
        <v>-0.951015452179251</v>
      </c>
      <c r="CP16" s="8" t="n">
        <f aca="false">CN16+CO16</f>
        <v>-0.941015452179251</v>
      </c>
      <c r="CQ16" s="8" t="n">
        <f aca="false">CP16*((1-$H$4^2*SIN(CL16)^2)^0.5*SIN(CL16)+$H$4*SIN(CL16)*COS(CL16))/(1-$H$4^2*SIN(CL16)^2)^0.5*$H$15/1000</f>
        <v>9.71461471344988</v>
      </c>
      <c r="CR16" s="8" t="n">
        <f aca="false">(CQ16*$H$5)*$G$21</f>
        <v>757.73994764909</v>
      </c>
      <c r="CT16" s="0" t="n">
        <f aca="false">CT15+5</f>
        <v>50</v>
      </c>
      <c r="CU16" s="29" t="n">
        <f aca="false">AG16+AP16+AY16+BH16+BQ16+BZ16+CI16+CR16</f>
        <v>985.033619429652</v>
      </c>
    </row>
    <row r="17" customFormat="false" ht="12.75" hidden="false" customHeight="false" outlineLevel="0" collapsed="false">
      <c r="A17" s="0" t="s">
        <v>51</v>
      </c>
      <c r="H17" s="23" t="n">
        <v>8</v>
      </c>
      <c r="S17" s="0" t="n">
        <v>362</v>
      </c>
      <c r="T17" s="8" t="n">
        <f aca="false">S17*PI()/180</f>
        <v>6.31809189221947</v>
      </c>
      <c r="U17" s="9" t="n">
        <f aca="false">(F38*((1-$H$4^2*SIN(T17)^2)^0.5*COS(T17)-$H$4*SIN(T17)^2))/((1-$H$4^2*SIN(T17)^2)^0.5)-(0.725*$H$20*$H$5/1000*$H$6^2/$H$15*10^-6)</f>
        <v>4.49153910817278</v>
      </c>
      <c r="V17" s="10" t="n">
        <f aca="false">((U17^2)+(I38^2))^0.5</f>
        <v>4.49595591568527</v>
      </c>
      <c r="W17" s="8" t="n">
        <f aca="false">$H$5*(1-COS(T17))+$H$4/4*(1-COS(2*T17))</f>
        <v>0.0476799191179924</v>
      </c>
      <c r="X17" s="8" t="n">
        <f aca="false">$H$6*$H$5/1000*(SIN(T17)+$H$4/2*SIN(2*T17))</f>
        <v>0.723832228530545</v>
      </c>
      <c r="Y17" s="11" t="n">
        <f aca="false">$H$6^2*$H$5/1000*(COS(T17)+$H$4*COS(2*T17))</f>
        <v>4339.28559601062</v>
      </c>
      <c r="AA17" s="0" t="n">
        <v>55</v>
      </c>
      <c r="AB17" s="8" t="n">
        <f aca="false">AA17*PI()/180</f>
        <v>0.959931088596881</v>
      </c>
      <c r="AC17" s="27" t="n">
        <f aca="false">$H$7-$H$14</f>
        <v>-0.01</v>
      </c>
      <c r="AD17" s="8" t="n">
        <f aca="false">-$H$5*$H$6^2*(COS(AB17)+$H$4*COS(2*AB17))*$H$16/($H$15*1000)</f>
        <v>-0.562973963143595</v>
      </c>
      <c r="AE17" s="8" t="n">
        <f aca="false">AC17+AD17</f>
        <v>-0.572973963143595</v>
      </c>
      <c r="AF17" s="8" t="n">
        <f aca="false">AE17*((1-$H$4^2*SIN(AB17)^2)^0.5*SIN(AB17)+$H$4*SIN(AB17)*COS(AB17))/(1-$H$4^2*SIN(AB17)^2)^0.5*$H$15/1000</f>
        <v>-7.21898833659837</v>
      </c>
      <c r="AG17" s="8" t="n">
        <f aca="false">(AF17*$H$5)*$G$21</f>
        <v>-563.081090254673</v>
      </c>
      <c r="AI17" s="0" t="n">
        <f aca="false">AI16+5</f>
        <v>145</v>
      </c>
      <c r="AJ17" s="8" t="n">
        <f aca="false">AI17*PI()/180</f>
        <v>2.53072741539178</v>
      </c>
      <c r="AK17" s="28" t="n">
        <f aca="false">$H$5*((1-COS(AJ17))+$H$4/4*(1-COS(2*AJ17)))</f>
        <v>145.358123399932</v>
      </c>
      <c r="AL17" s="27" t="n">
        <f aca="false">$H$7-$H$14</f>
        <v>-0.01</v>
      </c>
      <c r="AM17" s="8" t="n">
        <f aca="false">-$H$5*$H$6^2*(COS(AJ17)+$H$4*COS(2*AJ17))*$H$16/($H$15*1000)</f>
        <v>0.850263588970815</v>
      </c>
      <c r="AN17" s="8" t="n">
        <f aca="false">AL17+AM17</f>
        <v>0.840263588970815</v>
      </c>
      <c r="AO17" s="8" t="n">
        <f aca="false">AN17*((1-$H$4^2*SIN(AJ17)^2)^0.5*SIN(AJ17)+$H$4*SIN(AJ17)*COS(AJ17))/(1-$H$4^2*SIN(AJ17)^2)^0.5*$H$15/1000</f>
        <v>4.96488647310846</v>
      </c>
      <c r="AP17" s="8" t="n">
        <f aca="false">(AO17*$H$5)*$G$21</f>
        <v>387.26114490246</v>
      </c>
      <c r="AR17" s="0" t="n">
        <f aca="false">AR16+5</f>
        <v>235</v>
      </c>
      <c r="AS17" s="8" t="n">
        <f aca="false">AR17*PI()/180</f>
        <v>4.10152374218667</v>
      </c>
      <c r="AT17" s="28" t="n">
        <f aca="false">$H$5*((1-COS(AS17))+$H$4/4*(1-COS(2*AS17)))</f>
        <v>129.804698089991</v>
      </c>
      <c r="AU17" s="8" t="n">
        <f aca="false">$H$7*(2*$H$5*$H$10/(($H$10-1)*(AT17+2*$H$5/($H$10-1))))^$H$11-$H$14</f>
        <v>0.0131430034974244</v>
      </c>
      <c r="AV17" s="8" t="n">
        <f aca="false">-$H$5*$H$6^2*(COS(AS17)+$H$4*COS(2*AS17))*$H$16/($H$15*1000)</f>
        <v>0.779036842947869</v>
      </c>
      <c r="AW17" s="8" t="n">
        <f aca="false">AU17+AV17</f>
        <v>0.792179846445293</v>
      </c>
      <c r="AX17" s="8" t="n">
        <f aca="false">AW17*((1-$H$4^2*SIN(AS17)^2)^0.5*SIN(AS17)+$H$4*SIN(AS17)*COS(AS17))/(1-$H$4^2*SIN(AS17)^2)^0.5*$H$15/1000</f>
        <v>-7.24531979856929</v>
      </c>
      <c r="AY17" s="8" t="n">
        <f aca="false">(AX17*$H$5)*$G$21</f>
        <v>-565.134944288405</v>
      </c>
      <c r="BA17" s="0" t="n">
        <f aca="false">BA16+5</f>
        <v>325</v>
      </c>
      <c r="BB17" s="8" t="n">
        <f aca="false">BA17*PI()/180</f>
        <v>5.67232006898157</v>
      </c>
      <c r="BC17" s="28" t="n">
        <f aca="false">$H$5*((1-COS(BB17))+$H$4/4*(1-COS(2*BB17)))</f>
        <v>17.570404490849</v>
      </c>
      <c r="BD17" s="8" t="n">
        <f aca="false">$H$7*(2*$H$5*$H$10/(($H$10-1)*(BC17+2*$H$5/($H$10-1))))^$H$11-$H$14</f>
        <v>0.839188425447081</v>
      </c>
      <c r="BE17" s="8" t="n">
        <f aca="false">-$H$5*$H$6^2*(COS(BB17)+$H$4*COS(2*BB17))*$H$16/($H$15*1000)</f>
        <v>-1.06632646877509</v>
      </c>
      <c r="BF17" s="8" t="n">
        <f aca="false">BD17+BE17</f>
        <v>-0.227138043328007</v>
      </c>
      <c r="BG17" s="8" t="n">
        <f aca="false">BF17*((1-$H$4^2*SIN(BB17)^2)^0.5*SIN(BB17)+$H$4*SIN(BB17)*COS(BB17))/(1-$H$4^2*SIN(BB17)^2)^0.5*$H$15/1000</f>
        <v>2.1163439732064</v>
      </c>
      <c r="BH17" s="8" t="n">
        <f aca="false">(BG17*$H$5)*$G$21</f>
        <v>165.074829910099</v>
      </c>
      <c r="BJ17" s="0" t="n">
        <f aca="false">BJ16+5</f>
        <v>415</v>
      </c>
      <c r="BK17" s="8" t="n">
        <f aca="false">BJ17*PI()/180</f>
        <v>7.24311639577647</v>
      </c>
      <c r="BL17" s="28" t="n">
        <f aca="false">$H$5*((1-COS(BK17))+$H$4/4*(1-COS(2*BK17)))</f>
        <v>40.326774019228</v>
      </c>
      <c r="BM17" s="8" t="n">
        <f aca="false">IF(($A$36+$C$56)&gt;BJ17,$H$8-$H$14,$H$8*(2*$H$5*$H$13/(($H$10-1)*(BL17+2*$H$5/($H$10-1))))^$H$12-$H$14)</f>
        <v>1.22756783942637</v>
      </c>
      <c r="BN17" s="8" t="n">
        <f aca="false">-$H$5*$H$6^2*(COS(BK17)+$H$4*COS(2*BK17))*$H$16/($H$15*1000)</f>
        <v>-0.562973963143596</v>
      </c>
      <c r="BO17" s="8" t="n">
        <f aca="false">BM17+BN17</f>
        <v>0.664593876282776</v>
      </c>
      <c r="BP17" s="8" t="n">
        <f aca="false">BO17*((1-$H$4^2*SIN(BK17)^2)^0.5*SIN(BK17)+$H$4*SIN(BK17)*COS(BK17))/(1-$H$4^2*SIN(BK17)^2)^0.5*$H$15/1000</f>
        <v>8.37332191350846</v>
      </c>
      <c r="BQ17" s="8" t="n">
        <f aca="false">(BP17*$H$5)*$G$21</f>
        <v>653.11910925366</v>
      </c>
      <c r="BS17" s="0" t="n">
        <f aca="false">BS16+5</f>
        <v>505</v>
      </c>
      <c r="BT17" s="8" t="n">
        <f aca="false">BS17*PI()/180</f>
        <v>8.81391272257136</v>
      </c>
      <c r="BU17" s="28" t="n">
        <f aca="false">$H$5*((1-COS(BT17))+$H$4/4*(1-COS(2*BT17)))</f>
        <v>145.358123399932</v>
      </c>
      <c r="BV17" s="8" t="n">
        <f aca="false">IF(($A$36+$C$56)&gt;BS17,$H$8-$H$14,$H$8*(2*$H$5*$H$13/(($H$10-1)*(BU17+2*$H$5/($H$10-1))))^$H$12-$H$14)</f>
        <v>0.226134005571552</v>
      </c>
      <c r="BW17" s="8" t="n">
        <f aca="false">-$H$5*$H$6^2*(COS(BT17)+$H$4*COS(2*BT17))*$H$16/($H$15*1000)</f>
        <v>0.850263588970815</v>
      </c>
      <c r="BX17" s="8" t="n">
        <f aca="false">BV17+BW17</f>
        <v>1.07639759454237</v>
      </c>
      <c r="BY17" s="8" t="n">
        <f aca="false">BX17*((1-$H$4^2*SIN(BT17)^2)^0.5*SIN(BT17)+$H$4*SIN(BT17)*COS(BT17))/(1-$H$4^2*SIN(BT17)^2)^0.5*$H$15/1000</f>
        <v>6.3601373747203</v>
      </c>
      <c r="BZ17" s="8" t="n">
        <f aca="false">(BY17*$H$5)*$G$21</f>
        <v>496.090715228183</v>
      </c>
      <c r="CB17" s="0" t="n">
        <f aca="false">CB16+5</f>
        <v>595</v>
      </c>
      <c r="CC17" s="8" t="n">
        <f aca="false">CB17*PI()/180</f>
        <v>10.3847090493663</v>
      </c>
      <c r="CD17" s="28" t="n">
        <f aca="false">$H$5*((1-COS(CC17))+$H$4/4*(1-COS(2*CC17)))</f>
        <v>129.804698089991</v>
      </c>
      <c r="CE17" s="27" t="n">
        <f aca="false">$H$9-$H$14</f>
        <v>0.01</v>
      </c>
      <c r="CF17" s="8" t="n">
        <f aca="false">-$H$5*$H$6^2*(COS(CC17)+$H$4*COS(2*CC17))*$H$16/($H$15*1000)</f>
        <v>0.77903684294787</v>
      </c>
      <c r="CG17" s="8" t="n">
        <f aca="false">CE17+CF17</f>
        <v>0.78903684294787</v>
      </c>
      <c r="CH17" s="8" t="n">
        <f aca="false">CG17*((1-$H$4^2*SIN(CC17)^2)^0.5*SIN(CC17)+$H$4*SIN(CC17)*COS(CC17))/(1-$H$4^2*SIN(CC17)^2)^0.5*$H$15/1000</f>
        <v>-7.2165737182833</v>
      </c>
      <c r="CI17" s="8" t="n">
        <f aca="false">(CH17*$H$5)*$G$21</f>
        <v>-562.892750026097</v>
      </c>
      <c r="CK17" s="0" t="n">
        <f aca="false">CK16+5</f>
        <v>685</v>
      </c>
      <c r="CL17" s="29" t="n">
        <f aca="false">CK17*PI()/180</f>
        <v>11.9555053761612</v>
      </c>
      <c r="CM17" s="28" t="n">
        <f aca="false">$H$5*((1-COS(CL17))+$H$4/4*(1-COS(2*CL17)))</f>
        <v>17.5704044908491</v>
      </c>
      <c r="CN17" s="27" t="n">
        <f aca="false">$H$9-$H$14</f>
        <v>0.01</v>
      </c>
      <c r="CO17" s="8" t="n">
        <f aca="false">-$H$5*$H$6^2*(COS(CL17)+$H$4*COS(2*CL17))*$H$16/($H$15*1000)</f>
        <v>-1.06632646877509</v>
      </c>
      <c r="CP17" s="8" t="n">
        <f aca="false">CN17+CO17</f>
        <v>-1.05632646877509</v>
      </c>
      <c r="CQ17" s="8" t="n">
        <f aca="false">CP17*((1-$H$4^2*SIN(CL17)^2)^0.5*SIN(CL17)+$H$4*SIN(CL17)*COS(CL17))/(1-$H$4^2*SIN(CL17)^2)^0.5*$H$15/1000</f>
        <v>9.84225329749024</v>
      </c>
      <c r="CR17" s="8" t="n">
        <f aca="false">(CQ17*$H$5)*$G$21</f>
        <v>767.695757204239</v>
      </c>
      <c r="CT17" s="0" t="n">
        <f aca="false">CT16+5</f>
        <v>55</v>
      </c>
      <c r="CU17" s="29" t="n">
        <f aca="false">AG17+AP17+AY17+BH17+BQ17+BZ17+CI17+CR17</f>
        <v>778.132771929467</v>
      </c>
    </row>
    <row r="18" customFormat="false" ht="12.75" hidden="false" customHeight="false" outlineLevel="0" collapsed="false">
      <c r="A18" s="14" t="s">
        <v>52</v>
      </c>
      <c r="B18" s="14"/>
      <c r="C18" s="14"/>
      <c r="H18" s="15"/>
      <c r="S18" s="0" t="n">
        <v>365</v>
      </c>
      <c r="T18" s="8" t="n">
        <f aca="false">S18*PI()/180</f>
        <v>6.3704517697793</v>
      </c>
      <c r="U18" s="9" t="n">
        <f aca="false">(F39*((1-$H$4^2*SIN(T18)^2)^0.5*COS(T18)-$H$4*SIN(T18)^2))/((1-$H$4^2*SIN(T18)^2)^0.5)-(0.725*$H$20*$H$5/1000*$H$6^2/$H$15*10^-6)</f>
        <v>4.47714822964396</v>
      </c>
      <c r="V18" s="10" t="n">
        <f aca="false">((U18^2)+(I39^2))^0.5</f>
        <v>4.50477203485517</v>
      </c>
      <c r="W18" s="8" t="n">
        <f aca="false">$H$5*(1-COS(T18))+$H$4/4*(1-COS(2*T18))</f>
        <v>0.297839025515532</v>
      </c>
      <c r="X18" s="8" t="n">
        <f aca="false">$H$6*$H$5/1000*(SIN(T18)+$H$4/2*SIN(2*T18))</f>
        <v>1.80642328353445</v>
      </c>
      <c r="Y18" s="11" t="n">
        <f aca="false">$H$6^2*$H$5/1000*(COS(T18)+$H$4*COS(2*T18))</f>
        <v>4316.57452753279</v>
      </c>
      <c r="AA18" s="0" t="n">
        <v>60</v>
      </c>
      <c r="AB18" s="8" t="n">
        <f aca="false">AA18*PI()/180</f>
        <v>1.0471975511966</v>
      </c>
      <c r="AC18" s="27" t="n">
        <f aca="false">$H$7-$H$14</f>
        <v>-0.01</v>
      </c>
      <c r="AD18" s="8" t="n">
        <f aca="false">-$H$5*$H$6^2*(COS(AB18)+$H$4*COS(2*AB18))*$H$16/($H$15*1000)</f>
        <v>-0.426999710221352</v>
      </c>
      <c r="AE18" s="8" t="n">
        <f aca="false">AC18+AD18</f>
        <v>-0.436999710221352</v>
      </c>
      <c r="AF18" s="8" t="n">
        <f aca="false">AE18*((1-$H$4^2*SIN(AB18)^2)^0.5*SIN(AB18)+$H$4*SIN(AB18)*COS(AB18))/(1-$H$4^2*SIN(AB18)^2)^0.5*$H$15/1000</f>
        <v>-5.72067233940729</v>
      </c>
      <c r="AG18" s="8" t="n">
        <f aca="false">(AF18*$H$5)*$G$21</f>
        <v>-446.212442473769</v>
      </c>
      <c r="AI18" s="0" t="n">
        <f aca="false">AI17+5</f>
        <v>150</v>
      </c>
      <c r="AJ18" s="8" t="n">
        <f aca="false">AI18*PI()/180</f>
        <v>2.61799387799149</v>
      </c>
      <c r="AK18" s="28" t="n">
        <f aca="false">$H$5*((1-COS(AJ18))+$H$4/4*(1-COS(2*AJ18)))</f>
        <v>148.182481495186</v>
      </c>
      <c r="AL18" s="27" t="n">
        <f aca="false">$H$7-$H$14</f>
        <v>-0.01</v>
      </c>
      <c r="AM18" s="8" t="n">
        <f aca="false">-$H$5*$H$6^2*(COS(AJ18)+$H$4*COS(2*AJ18))*$H$16/($H$15*1000)</f>
        <v>0.855199001590142</v>
      </c>
      <c r="AN18" s="8" t="n">
        <f aca="false">AL18+AM18</f>
        <v>0.845199001590142</v>
      </c>
      <c r="AO18" s="8" t="n">
        <f aca="false">AN18*((1-$H$4^2*SIN(AJ18)^2)^0.5*SIN(AJ18)+$H$4*SIN(AJ18)*COS(AJ18))/(1-$H$4^2*SIN(AJ18)^2)^0.5*$H$15/1000</f>
        <v>4.28547257204625</v>
      </c>
      <c r="AP18" s="8" t="n">
        <f aca="false">(AO18*$H$5)*$G$21</f>
        <v>334.266860619607</v>
      </c>
      <c r="AR18" s="0" t="n">
        <f aca="false">AR17+5</f>
        <v>240</v>
      </c>
      <c r="AS18" s="8" t="n">
        <f aca="false">AR18*PI()/180</f>
        <v>4.18879020478639</v>
      </c>
      <c r="AT18" s="28" t="n">
        <f aca="false">$H$5*((1-COS(AS18))+$H$4/4*(1-COS(2*AS18)))</f>
        <v>124.8975</v>
      </c>
      <c r="AU18" s="8" t="n">
        <f aca="false">$H$7*(2*$H$5*$H$10/(($H$10-1)*(AT18+2*$H$5/($H$10-1))))^$H$11-$H$14</f>
        <v>0.0186522809853527</v>
      </c>
      <c r="AV18" s="8" t="n">
        <f aca="false">-$H$5*$H$6^2*(COS(AS18)+$H$4*COS(2*AS18))*$H$16/($H$15*1000)</f>
        <v>0.742862509563174</v>
      </c>
      <c r="AW18" s="8" t="n">
        <f aca="false">AU18+AV18</f>
        <v>0.761514790548526</v>
      </c>
      <c r="AX18" s="8" t="n">
        <f aca="false">AW18*((1-$H$4^2*SIN(AS18)^2)^0.5*SIN(AS18)+$H$4*SIN(AS18)*COS(AS18))/(1-$H$4^2*SIN(AS18)^2)^0.5*$H$15/1000</f>
        <v>-7.53802039510726</v>
      </c>
      <c r="AY18" s="8" t="n">
        <f aca="false">(AX18*$H$5)*$G$21</f>
        <v>-587.965590818367</v>
      </c>
      <c r="BA18" s="0" t="n">
        <f aca="false">BA17+5</f>
        <v>330</v>
      </c>
      <c r="BB18" s="8" t="n">
        <f aca="false">BA18*PI()/180</f>
        <v>5.75958653158129</v>
      </c>
      <c r="BC18" s="28" t="n">
        <f aca="false">$H$5*((1-COS(BB18))+$H$4/4*(1-COS(2*BB18)))</f>
        <v>13.0825185048138</v>
      </c>
      <c r="BD18" s="8" t="n">
        <f aca="false">$H$7*(2*$H$5*$H$10/(($H$10-1)*(BC18+2*$H$5/($H$10-1))))^$H$11-$H$14</f>
        <v>1.07289463290461</v>
      </c>
      <c r="BE18" s="8" t="n">
        <f aca="false">-$H$5*$H$6^2*(COS(BB18)+$H$4*COS(2*BB18))*$H$16/($H$15*1000)</f>
        <v>-1.17106180093196</v>
      </c>
      <c r="BF18" s="8" t="n">
        <f aca="false">BD18+BE18</f>
        <v>-0.0981671680273508</v>
      </c>
      <c r="BG18" s="8" t="n">
        <f aca="false">BF18*((1-$H$4^2*SIN(BB18)^2)^0.5*SIN(BB18)+$H$4*SIN(BB18)*COS(BB18))/(1-$H$4^2*SIN(BB18)^2)^0.5*$H$15/1000</f>
        <v>0.805228851741518</v>
      </c>
      <c r="BH18" s="8" t="n">
        <f aca="false">(BG18*$H$5)*$G$21</f>
        <v>62.8078504358384</v>
      </c>
      <c r="BJ18" s="0" t="n">
        <f aca="false">BJ17+5</f>
        <v>420</v>
      </c>
      <c r="BK18" s="8" t="n">
        <f aca="false">BJ18*PI()/180</f>
        <v>7.33038285837618</v>
      </c>
      <c r="BL18" s="28" t="n">
        <f aca="false">$H$5*((1-COS(BK18))+$H$4/4*(1-COS(2*BK18)))</f>
        <v>46.8975</v>
      </c>
      <c r="BM18" s="8" t="n">
        <f aca="false">IF(($A$36+$C$56)&gt;BJ18,$H$8-$H$14,$H$8*(2*$H$5*$H$13/(($H$10-1)*(BL18+2*$H$5/($H$10-1))))^$H$12-$H$14)</f>
        <v>1.04171123756649</v>
      </c>
      <c r="BN18" s="8" t="n">
        <f aca="false">-$H$5*$H$6^2*(COS(BK18)+$H$4*COS(2*BK18))*$H$16/($H$15*1000)</f>
        <v>-0.426999710221351</v>
      </c>
      <c r="BO18" s="8" t="n">
        <f aca="false">BM18+BN18</f>
        <v>0.614711527345137</v>
      </c>
      <c r="BP18" s="8" t="n">
        <f aca="false">BO18*((1-$H$4^2*SIN(BK18)^2)^0.5*SIN(BK18)+$H$4*SIN(BK18)*COS(BK18))/(1-$H$4^2*SIN(BK18)^2)^0.5*$H$15/1000</f>
        <v>8.04706078504469</v>
      </c>
      <c r="BQ18" s="8" t="n">
        <f aca="false">(BP18*$H$5)*$G$21</f>
        <v>627.670741233486</v>
      </c>
      <c r="BS18" s="0" t="n">
        <f aca="false">BS17+5</f>
        <v>510</v>
      </c>
      <c r="BT18" s="8" t="n">
        <f aca="false">BS18*PI()/180</f>
        <v>8.90117918517108</v>
      </c>
      <c r="BU18" s="28" t="n">
        <f aca="false">$H$5*((1-COS(BT18))+$H$4/4*(1-COS(2*BT18)))</f>
        <v>148.182481495186</v>
      </c>
      <c r="BV18" s="8" t="n">
        <f aca="false">IF(($A$36+$C$56)&gt;BS18,$H$8-$H$14,$H$8*(2*$H$5*$H$13/(($H$10-1)*(BU18+2*$H$5/($H$10-1))))^$H$12-$H$14)</f>
        <v>0.218820050477072</v>
      </c>
      <c r="BW18" s="8" t="n">
        <f aca="false">-$H$5*$H$6^2*(COS(BT18)+$H$4*COS(2*BT18))*$H$16/($H$15*1000)</f>
        <v>0.855199001590142</v>
      </c>
      <c r="BX18" s="8" t="n">
        <f aca="false">BV18+BW18</f>
        <v>1.07401905206721</v>
      </c>
      <c r="BY18" s="8" t="n">
        <f aca="false">BX18*((1-$H$4^2*SIN(BT18)^2)^0.5*SIN(BT18)+$H$4*SIN(BT18)*COS(BT18))/(1-$H$4^2*SIN(BT18)^2)^0.5*$H$15/1000</f>
        <v>5.44567513784299</v>
      </c>
      <c r="BZ18" s="8" t="n">
        <f aca="false">(BY18*$H$5)*$G$21</f>
        <v>424.762660751753</v>
      </c>
      <c r="CB18" s="0" t="n">
        <f aca="false">CB17+5</f>
        <v>600</v>
      </c>
      <c r="CC18" s="8" t="n">
        <f aca="false">CB18*PI()/180</f>
        <v>10.471975511966</v>
      </c>
      <c r="CD18" s="28" t="n">
        <f aca="false">$H$5*((1-COS(CC18))+$H$4/4*(1-COS(2*CC18)))</f>
        <v>124.8975</v>
      </c>
      <c r="CE18" s="27" t="n">
        <f aca="false">$H$9-$H$14</f>
        <v>0.01</v>
      </c>
      <c r="CF18" s="8" t="n">
        <f aca="false">-$H$5*$H$6^2*(COS(CC18)+$H$4*COS(2*CC18))*$H$16/($H$15*1000)</f>
        <v>0.742862509563173</v>
      </c>
      <c r="CG18" s="8" t="n">
        <f aca="false">CE18+CF18</f>
        <v>0.752862509563173</v>
      </c>
      <c r="CH18" s="8" t="n">
        <f aca="false">CG18*((1-$H$4^2*SIN(CC18)^2)^0.5*SIN(CC18)+$H$4*SIN(CC18)*COS(CC18))/(1-$H$4^2*SIN(CC18)^2)^0.5*$H$15/1000</f>
        <v>-7.452373902956</v>
      </c>
      <c r="CI18" s="8" t="n">
        <f aca="false">(CH18*$H$5)*$G$21</f>
        <v>-581.285164430568</v>
      </c>
      <c r="CK18" s="0" t="n">
        <f aca="false">CK17+5</f>
        <v>690</v>
      </c>
      <c r="CL18" s="29" t="n">
        <f aca="false">CK18*PI()/180</f>
        <v>12.0427718387609</v>
      </c>
      <c r="CM18" s="28" t="n">
        <f aca="false">$H$5*((1-COS(CL18))+$H$4/4*(1-COS(2*CL18)))</f>
        <v>13.0825185048138</v>
      </c>
      <c r="CN18" s="27" t="n">
        <f aca="false">$H$9-$H$14</f>
        <v>0.01</v>
      </c>
      <c r="CO18" s="8" t="n">
        <f aca="false">-$H$5*$H$6^2*(COS(CL18)+$H$4*COS(2*CL18))*$H$16/($H$15*1000)</f>
        <v>-1.17106180093196</v>
      </c>
      <c r="CP18" s="8" t="n">
        <f aca="false">CN18+CO18</f>
        <v>-1.16106180093196</v>
      </c>
      <c r="CQ18" s="8" t="n">
        <f aca="false">CP18*((1-$H$4^2*SIN(CL18)^2)^0.5*SIN(CL18)+$H$4*SIN(CL18)*COS(CL18))/(1-$H$4^2*SIN(CL18)^2)^0.5*$H$15/1000</f>
        <v>9.52375910961291</v>
      </c>
      <c r="CR18" s="8" t="n">
        <f aca="false">(CQ18*$H$5)*$G$21</f>
        <v>742.853210549807</v>
      </c>
      <c r="CT18" s="0" t="n">
        <f aca="false">CT17+5</f>
        <v>60</v>
      </c>
      <c r="CU18" s="29" t="n">
        <f aca="false">AG18+AP18+AY18+BH18+BQ18+BZ18+CI18+CR18</f>
        <v>576.898125867789</v>
      </c>
    </row>
    <row r="19" customFormat="false" ht="12.75" hidden="false" customHeight="false" outlineLevel="0" collapsed="false">
      <c r="A19" s="14" t="s">
        <v>53</v>
      </c>
      <c r="B19" s="14"/>
      <c r="C19" s="14"/>
      <c r="H19" s="23" t="n">
        <v>1014</v>
      </c>
      <c r="S19" s="0" t="n">
        <f aca="false">S18+5</f>
        <v>370</v>
      </c>
      <c r="T19" s="8" t="n">
        <f aca="false">S19*PI()/180</f>
        <v>6.45771823237902</v>
      </c>
      <c r="U19" s="9" t="n">
        <f aca="false">(F40*((1-$H$4^2*SIN(T19)^2)^0.5*COS(T19)-$H$4*SIN(T19)^2))/((1-$H$4^2*SIN(T19)^2)^0.5)-(0.725*$H$20*$H$5/1000*$H$6^2/$H$15*10^-6)</f>
        <v>4.42532787187843</v>
      </c>
      <c r="V19" s="10" t="n">
        <f aca="false">((U19^2)+(I40^2))^0.5</f>
        <v>4.53608431184187</v>
      </c>
      <c r="W19" s="8" t="n">
        <f aca="false">$H$5*(1-COS(T19))+$H$4/4*(1-COS(2*T19))</f>
        <v>1.18906601314472</v>
      </c>
      <c r="X19" s="8" t="n">
        <f aca="false">$H$6*$H$5/1000*(SIN(T19)+$H$4/2*SIN(2*T19))</f>
        <v>3.59037867514002</v>
      </c>
      <c r="Y19" s="11" t="n">
        <f aca="false">$H$6^2*$H$5/1000*(COS(T19)+$H$4*COS(2*T19))</f>
        <v>4235.96780667627</v>
      </c>
      <c r="AA19" s="0" t="n">
        <v>65</v>
      </c>
      <c r="AB19" s="8" t="n">
        <f aca="false">AA19*PI()/180</f>
        <v>1.13446401379631</v>
      </c>
      <c r="AC19" s="27" t="n">
        <f aca="false">$H$7-$H$14</f>
        <v>-0.01</v>
      </c>
      <c r="AD19" s="8" t="n">
        <f aca="false">-$H$5*$H$6^2*(COS(AB19)+$H$4*COS(2*AB19))*$H$16/($H$15*1000)</f>
        <v>-0.291372444023623</v>
      </c>
      <c r="AE19" s="8" t="n">
        <f aca="false">AC19+AD19</f>
        <v>-0.301372444023623</v>
      </c>
      <c r="AF19" s="8" t="n">
        <f aca="false">AE19*((1-$H$4^2*SIN(AB19)^2)^0.5*SIN(AB19)+$H$4*SIN(AB19)*COS(AB19))/(1-$H$4^2*SIN(AB19)^2)^0.5*$H$15/1000</f>
        <v>-4.05198362529042</v>
      </c>
      <c r="AG19" s="8" t="n">
        <f aca="false">(AF19*$H$5)*$G$21</f>
        <v>-316.054722772653</v>
      </c>
      <c r="AI19" s="0" t="n">
        <f aca="false">AI18+5</f>
        <v>155</v>
      </c>
      <c r="AJ19" s="8" t="n">
        <f aca="false">AI19*PI()/180</f>
        <v>2.70526034059121</v>
      </c>
      <c r="AK19" s="28" t="n">
        <f aca="false">$H$5*((1-COS(AJ19))+$H$4/4*(1-COS(2*AJ19)))</f>
        <v>150.572730623859</v>
      </c>
      <c r="AL19" s="27" t="n">
        <f aca="false">$H$7-$H$14</f>
        <v>-0.01</v>
      </c>
      <c r="AM19" s="8" t="n">
        <f aca="false">-$H$5*$H$6^2*(COS(AJ19)+$H$4*COS(2*AJ19))*$H$16/($H$15*1000)</f>
        <v>0.857222545772867</v>
      </c>
      <c r="AN19" s="8" t="n">
        <f aca="false">AL19+AM19</f>
        <v>0.847222545772867</v>
      </c>
      <c r="AO19" s="8" t="n">
        <f aca="false">AN19*((1-$H$4^2*SIN(AJ19)^2)^0.5*SIN(AJ19)+$H$4*SIN(AJ19)*COS(AJ19))/(1-$H$4^2*SIN(AJ19)^2)^0.5*$H$15/1000</f>
        <v>3.58184278092882</v>
      </c>
      <c r="AP19" s="8" t="n">
        <f aca="false">(AO19*$H$5)*$G$21</f>
        <v>279.383736912448</v>
      </c>
      <c r="AR19" s="0" t="n">
        <f aca="false">AR18+5</f>
        <v>245</v>
      </c>
      <c r="AS19" s="8" t="n">
        <f aca="false">AR19*PI()/180</f>
        <v>4.27605666738611</v>
      </c>
      <c r="AT19" s="28" t="n">
        <f aca="false">$H$5*((1-COS(AS19))+$H$4/4*(1-COS(2*AS19)))</f>
        <v>119.613501180774</v>
      </c>
      <c r="AU19" s="8" t="n">
        <f aca="false">$H$7*(2*$H$5*$H$10/(($H$10-1)*(AT19+2*$H$5/($H$10-1))))^$H$11-$H$14</f>
        <v>0.0251279825820431</v>
      </c>
      <c r="AV19" s="8" t="n">
        <f aca="false">-$H$5*$H$6^2*(COS(AS19)+$H$4*COS(2*AS19))*$H$16/($H$15*1000)</f>
        <v>0.697437831579281</v>
      </c>
      <c r="AW19" s="8" t="n">
        <f aca="false">AU19+AV19</f>
        <v>0.722565814161324</v>
      </c>
      <c r="AX19" s="8" t="n">
        <f aca="false">AW19*((1-$H$4^2*SIN(AS19)^2)^0.5*SIN(AS19)+$H$4*SIN(AS19)*COS(AS19))/(1-$H$4^2*SIN(AS19)^2)^0.5*$H$15/1000</f>
        <v>-7.66912804648482</v>
      </c>
      <c r="AY19" s="8" t="n">
        <f aca="false">(AX19*$H$5)*$G$21</f>
        <v>-598.191987625816</v>
      </c>
      <c r="BA19" s="0" t="n">
        <f aca="false">BA18+5</f>
        <v>335</v>
      </c>
      <c r="BB19" s="8" t="n">
        <f aca="false">BA19*PI()/180</f>
        <v>5.846852994181</v>
      </c>
      <c r="BC19" s="28" t="n">
        <f aca="false">$H$5*((1-COS(BB19))+$H$4/4*(1-COS(2*BB19)))</f>
        <v>9.1887158461417</v>
      </c>
      <c r="BD19" s="8" t="n">
        <f aca="false">$H$7*(2*$H$5*$H$10/(($H$10-1)*(BC19+2*$H$5/($H$10-1))))^$H$11-$H$14</f>
        <v>1.37288479896882</v>
      </c>
      <c r="BE19" s="8" t="n">
        <f aca="false">-$H$5*$H$6^2*(COS(BB19)+$H$4*COS(2*BB19))*$H$16/($H$15*1000)</f>
        <v>-1.26328793332852</v>
      </c>
      <c r="BF19" s="8" t="n">
        <f aca="false">BD19+BE19</f>
        <v>0.109596865640291</v>
      </c>
      <c r="BG19" s="8" t="n">
        <f aca="false">BF19*((1-$H$4^2*SIN(BB19)^2)^0.5*SIN(BB19)+$H$4*SIN(BB19)*COS(BB19))/(1-$H$4^2*SIN(BB19)^2)^0.5*$H$15/1000</f>
        <v>-0.766200141396128</v>
      </c>
      <c r="BH19" s="8" t="n">
        <f aca="false">(BG19*$H$5)*$G$21</f>
        <v>-59.7636110288979</v>
      </c>
      <c r="BJ19" s="0" t="n">
        <f aca="false">BJ18+5</f>
        <v>425</v>
      </c>
      <c r="BK19" s="8" t="n">
        <f aca="false">BJ19*PI()/180</f>
        <v>7.4176493209759</v>
      </c>
      <c r="BL19" s="28" t="n">
        <f aca="false">$H$5*((1-COS(BK19))+$H$4/4*(1-COS(2*BK19)))</f>
        <v>53.685052349225</v>
      </c>
      <c r="BM19" s="8" t="n">
        <f aca="false">IF(($A$36+$C$56)&gt;BJ19,$H$8-$H$14,$H$8*(2*$H$5*$H$13/(($H$10-1)*(BL19+2*$H$5/($H$10-1))))^$H$12-$H$14)</f>
        <v>0.893481813905109</v>
      </c>
      <c r="BN19" s="8" t="n">
        <f aca="false">-$H$5*$H$6^2*(COS(BK19)+$H$4*COS(2*BK19))*$H$16/($H$15*1000)</f>
        <v>-0.291372444023625</v>
      </c>
      <c r="BO19" s="8" t="n">
        <f aca="false">BM19+BN19</f>
        <v>0.602109369881484</v>
      </c>
      <c r="BP19" s="8" t="n">
        <f aca="false">BO19*((1-$H$4^2*SIN(BK19)^2)^0.5*SIN(BK19)+$H$4*SIN(BK19)*COS(BK19))/(1-$H$4^2*SIN(BK19)^2)^0.5*$H$15/1000</f>
        <v>8.09542264322768</v>
      </c>
      <c r="BQ19" s="8" t="n">
        <f aca="false">(BP19*$H$5)*$G$21</f>
        <v>631.442966171759</v>
      </c>
      <c r="BS19" s="0" t="n">
        <f aca="false">BS18+5</f>
        <v>515</v>
      </c>
      <c r="BT19" s="8" t="n">
        <f aca="false">BS19*PI()/180</f>
        <v>8.9884456477708</v>
      </c>
      <c r="BU19" s="28" t="n">
        <f aca="false">$H$5*((1-COS(BT19))+$H$4/4*(1-COS(2*BT19)))</f>
        <v>150.572730623859</v>
      </c>
      <c r="BV19" s="8" t="n">
        <f aca="false">IF(($A$36+$C$56)&gt;BS19,$H$8-$H$14,$H$8*(2*$H$5*$H$13/(($H$10-1)*(BU19+2*$H$5/($H$10-1))))^$H$12-$H$14)</f>
        <v>0.212855616040935</v>
      </c>
      <c r="BW19" s="8" t="n">
        <f aca="false">-$H$5*$H$6^2*(COS(BT19)+$H$4*COS(2*BT19))*$H$16/($H$15*1000)</f>
        <v>0.857222545772867</v>
      </c>
      <c r="BX19" s="8" t="n">
        <f aca="false">BV19+BW19</f>
        <v>1.0700781618138</v>
      </c>
      <c r="BY19" s="8" t="n">
        <f aca="false">BX19*((1-$H$4^2*SIN(BT19)^2)^0.5*SIN(BT19)+$H$4*SIN(BT19)*COS(BT19))/(1-$H$4^2*SIN(BT19)^2)^0.5*$H$15/1000</f>
        <v>4.52401999692522</v>
      </c>
      <c r="BZ19" s="8" t="n">
        <f aca="false">(BY19*$H$5)*$G$21</f>
        <v>352.873559760167</v>
      </c>
      <c r="CB19" s="0" t="n">
        <f aca="false">CB18+5</f>
        <v>605</v>
      </c>
      <c r="CC19" s="8" t="n">
        <f aca="false">CB19*PI()/180</f>
        <v>10.5592419745657</v>
      </c>
      <c r="CD19" s="28" t="n">
        <f aca="false">$H$5*((1-COS(CC19))+$H$4/4*(1-COS(2*CC19)))</f>
        <v>119.613501180774</v>
      </c>
      <c r="CE19" s="27" t="n">
        <f aca="false">$H$9-$H$14</f>
        <v>0.01</v>
      </c>
      <c r="CF19" s="8" t="n">
        <f aca="false">-$H$5*$H$6^2*(COS(CC19)+$H$4*COS(2*CC19))*$H$16/($H$15*1000)</f>
        <v>0.697437831579281</v>
      </c>
      <c r="CG19" s="8" t="n">
        <f aca="false">CE19+CF19</f>
        <v>0.707437831579281</v>
      </c>
      <c r="CH19" s="8" t="n">
        <f aca="false">CG19*((1-$H$4^2*SIN(CC19)^2)^0.5*SIN(CC19)+$H$4*SIN(CC19)*COS(CC19))/(1-$H$4^2*SIN(CC19)^2)^0.5*$H$15/1000</f>
        <v>-7.50856352318068</v>
      </c>
      <c r="CI19" s="8" t="n">
        <f aca="false">(CH19*$H$5)*$G$21</f>
        <v>-585.667954808093</v>
      </c>
      <c r="CK19" s="0" t="n">
        <f aca="false">CK18+5</f>
        <v>695</v>
      </c>
      <c r="CL19" s="29" t="n">
        <f aca="false">CK19*PI()/180</f>
        <v>12.1300383013606</v>
      </c>
      <c r="CM19" s="28" t="n">
        <f aca="false">$H$5*((1-COS(CL19))+$H$4/4*(1-COS(2*CL19)))</f>
        <v>9.18871584614168</v>
      </c>
      <c r="CN19" s="27" t="n">
        <f aca="false">$H$9-$H$14</f>
        <v>0.01</v>
      </c>
      <c r="CO19" s="8" t="n">
        <f aca="false">-$H$5*$H$6^2*(COS(CL19)+$H$4*COS(2*CL19))*$H$16/($H$15*1000)</f>
        <v>-1.26328793332852</v>
      </c>
      <c r="CP19" s="8" t="n">
        <f aca="false">CN19+CO19</f>
        <v>-1.25328793332852</v>
      </c>
      <c r="CQ19" s="8" t="n">
        <f aca="false">CP19*((1-$H$4^2*SIN(CL19)^2)^0.5*SIN(CL19)+$H$4*SIN(CL19)*COS(CL19))/(1-$H$4^2*SIN(CL19)^2)^0.5*$H$15/1000</f>
        <v>8.76183261369976</v>
      </c>
      <c r="CR19" s="8" t="n">
        <f aca="false">(CQ19*$H$5)*$G$21</f>
        <v>683.422943868582</v>
      </c>
      <c r="CT19" s="0" t="n">
        <f aca="false">CT18+5</f>
        <v>65</v>
      </c>
      <c r="CU19" s="29" t="n">
        <f aca="false">AG19+AP19+AY19+BH19+BQ19+BZ19+CI19+CR19</f>
        <v>387.444930477496</v>
      </c>
    </row>
    <row r="20" customFormat="false" ht="12.75" hidden="false" customHeight="false" outlineLevel="0" collapsed="false">
      <c r="A20" s="14" t="s">
        <v>54</v>
      </c>
      <c r="B20" s="14"/>
      <c r="C20" s="14"/>
      <c r="D20" s="14"/>
      <c r="H20" s="15" t="n">
        <v>3.98</v>
      </c>
      <c r="S20" s="0" t="n">
        <f aca="false">S19+5</f>
        <v>375</v>
      </c>
      <c r="T20" s="8" t="n">
        <f aca="false">S20*PI()/180</f>
        <v>6.54498469497874</v>
      </c>
      <c r="U20" s="9" t="n">
        <f aca="false">(F41*((1-$H$4^2*SIN(T20)^2)^0.5*COS(T20)-$H$4*SIN(T20)^2))/((1-$H$4^2*SIN(T20)^2)^0.5)-(0.725*$H$20*$H$5/1000*$H$6^2/$H$15*10^-6)</f>
        <v>4.33753978849599</v>
      </c>
      <c r="V20" s="10" t="n">
        <f aca="false">((U20^2)+(I41^2))^0.5</f>
        <v>4.58766932066732</v>
      </c>
      <c r="W20" s="8" t="n">
        <f aca="false">$H$5*(1-COS(T20))+$H$4/4*(1-COS(2*T20))</f>
        <v>2.66682883469721</v>
      </c>
      <c r="X20" s="8" t="n">
        <f aca="false">$H$6*$H$5/1000*(SIN(T20)+$H$4/2*SIN(2*T20))</f>
        <v>5.32983422746848</v>
      </c>
      <c r="Y20" s="11" t="n">
        <f aca="false">$H$6^2*$H$5/1000*(COS(T20)+$H$4*COS(2*T20))</f>
        <v>4103.36063720525</v>
      </c>
      <c r="AA20" s="0" t="n">
        <v>70</v>
      </c>
      <c r="AB20" s="8" t="n">
        <f aca="false">AA20*PI()/180</f>
        <v>1.22173047639603</v>
      </c>
      <c r="AC20" s="27" t="n">
        <f aca="false">$H$7-$H$14</f>
        <v>-0.01</v>
      </c>
      <c r="AD20" s="8" t="n">
        <f aca="false">-$H$5*$H$6^2*(COS(AB20)+$H$4*COS(2*AB20))*$H$16/($H$15*1000)</f>
        <v>-0.158151501858181</v>
      </c>
      <c r="AE20" s="8" t="n">
        <f aca="false">AC20+AD20</f>
        <v>-0.168151501858181</v>
      </c>
      <c r="AF20" s="8" t="n">
        <f aca="false">AE20*((1-$H$4^2*SIN(AB20)^2)^0.5*SIN(AB20)+$H$4*SIN(AB20)*COS(AB20))/(1-$H$4^2*SIN(AB20)^2)^0.5*$H$15/1000</f>
        <v>-2.29750194793608</v>
      </c>
      <c r="AG20" s="8" t="n">
        <f aca="false">(AF20*$H$5)*$G$21</f>
        <v>-179.205151939014</v>
      </c>
      <c r="AI20" s="0" t="n">
        <f aca="false">AI19+5</f>
        <v>160</v>
      </c>
      <c r="AJ20" s="8" t="n">
        <f aca="false">AI20*PI()/180</f>
        <v>2.79252680319093</v>
      </c>
      <c r="AK20" s="28" t="n">
        <f aca="false">$H$5*((1-COS(AJ20))+$H$4/4*(1-COS(2*AJ20)))</f>
        <v>152.527800428279</v>
      </c>
      <c r="AL20" s="27" t="n">
        <f aca="false">$H$7-$H$14</f>
        <v>-0.01</v>
      </c>
      <c r="AM20" s="8" t="n">
        <f aca="false">-$H$5*$H$6^2*(COS(AJ20)+$H$4*COS(2*AJ20))*$H$16/($H$15*1000)</f>
        <v>0.857345953043933</v>
      </c>
      <c r="AN20" s="8" t="n">
        <f aca="false">AL20+AM20</f>
        <v>0.847345953043933</v>
      </c>
      <c r="AO20" s="8" t="n">
        <f aca="false">AN20*((1-$H$4^2*SIN(AJ20)^2)^0.5*SIN(AJ20)+$H$4*SIN(AJ20)*COS(AJ20))/(1-$H$4^2*SIN(AJ20)^2)^0.5*$H$15/1000</f>
        <v>2.86649384430775</v>
      </c>
      <c r="AP20" s="8" t="n">
        <f aca="false">(AO20*$H$5)*$G$21</f>
        <v>223.586519856005</v>
      </c>
      <c r="AR20" s="0" t="n">
        <f aca="false">AR19+5</f>
        <v>250</v>
      </c>
      <c r="AS20" s="8" t="n">
        <f aca="false">AR20*PI()/180</f>
        <v>4.36332312998582</v>
      </c>
      <c r="AT20" s="28" t="n">
        <f aca="false">$H$5*((1-COS(AS20))+$H$4/4*(1-COS(2*AS20)))</f>
        <v>113.975795172424</v>
      </c>
      <c r="AU20" s="8" t="n">
        <f aca="false">$H$7*(2*$H$5*$H$10/(($H$10-1)*(AT20+2*$H$5/($H$10-1))))^$H$11-$H$14</f>
        <v>0.0327463056679208</v>
      </c>
      <c r="AV20" s="8" t="n">
        <f aca="false">-$H$5*$H$6^2*(COS(AS20)+$H$4*COS(2*AS20))*$H$16/($H$15*1000)</f>
        <v>0.642081386305796</v>
      </c>
      <c r="AW20" s="8" t="n">
        <f aca="false">AU20+AV20</f>
        <v>0.674827691973717</v>
      </c>
      <c r="AX20" s="8" t="n">
        <f aca="false">AW20*((1-$H$4^2*SIN(AS20)^2)^0.5*SIN(AS20)+$H$4*SIN(AS20)*COS(AS20))/(1-$H$4^2*SIN(AS20)^2)^0.5*$H$15/1000</f>
        <v>-7.61326767109646</v>
      </c>
      <c r="AY20" s="8" t="n">
        <f aca="false">(AX20*$H$5)*$G$21</f>
        <v>-593.834878345524</v>
      </c>
      <c r="BA20" s="0" t="n">
        <f aca="false">BA19+5</f>
        <v>340</v>
      </c>
      <c r="BB20" s="8" t="n">
        <f aca="false">BA20*PI()/180</f>
        <v>5.93411945678072</v>
      </c>
      <c r="BC20" s="28" t="n">
        <f aca="false">$H$5*((1-COS(BB20))+$H$4/4*(1-COS(2*BB20)))</f>
        <v>5.93575158567772</v>
      </c>
      <c r="BD20" s="8" t="n">
        <f aca="false">$H$7*(2*$H$5*$H$10/(($H$10-1)*(BC20+2*$H$5/($H$10-1))))^$H$11-$H$14</f>
        <v>1.74454224622296</v>
      </c>
      <c r="BE20" s="8" t="n">
        <f aca="false">-$H$5*$H$6^2*(COS(BB20)+$H$4*COS(2*BB20))*$H$16/($H$15*1000)</f>
        <v>-1.34127583749155</v>
      </c>
      <c r="BF20" s="8" t="n">
        <f aca="false">BD20+BE20</f>
        <v>0.403266408731408</v>
      </c>
      <c r="BG20" s="8" t="n">
        <f aca="false">BF20*((1-$H$4^2*SIN(BB20)^2)^0.5*SIN(BB20)+$H$4*SIN(BB20)*COS(BB20))/(1-$H$4^2*SIN(BB20)^2)^0.5*$H$15/1000</f>
        <v>-2.29714991589132</v>
      </c>
      <c r="BH20" s="8" t="n">
        <f aca="false">(BG20*$H$5)*$G$21</f>
        <v>-179.177693439523</v>
      </c>
      <c r="BJ20" s="0" t="n">
        <f aca="false">BJ19+5</f>
        <v>430</v>
      </c>
      <c r="BK20" s="8" t="n">
        <f aca="false">BJ20*PI()/180</f>
        <v>7.50491578357562</v>
      </c>
      <c r="BL20" s="28" t="n">
        <f aca="false">$H$5*((1-COS(BK20))+$H$4/4*(1-COS(2*BK20)))</f>
        <v>60.6206528136192</v>
      </c>
      <c r="BM20" s="8" t="n">
        <f aca="false">IF(($A$36+$C$56)&gt;BJ20,$H$8-$H$14,$H$8*(2*$H$5*$H$13/(($H$10-1)*(BL20+2*$H$5/($H$10-1))))^$H$12-$H$14)</f>
        <v>0.774134143057093</v>
      </c>
      <c r="BN20" s="8" t="n">
        <f aca="false">-$H$5*$H$6^2*(COS(BK20)+$H$4*COS(2*BK20))*$H$16/($H$15*1000)</f>
        <v>-0.158151501858182</v>
      </c>
      <c r="BO20" s="8" t="n">
        <f aca="false">BM20+BN20</f>
        <v>0.615982641198911</v>
      </c>
      <c r="BP20" s="8" t="n">
        <f aca="false">BO20*((1-$H$4^2*SIN(BK20)^2)^0.5*SIN(BK20)+$H$4*SIN(BK20)*COS(BK20))/(1-$H$4^2*SIN(BK20)^2)^0.5*$H$15/1000</f>
        <v>8.41634658275551</v>
      </c>
      <c r="BQ20" s="8" t="n">
        <f aca="false">(BP20*$H$5)*$G$21</f>
        <v>656.47503345493</v>
      </c>
      <c r="BS20" s="0" t="n">
        <f aca="false">BS19+5</f>
        <v>520</v>
      </c>
      <c r="BT20" s="8" t="n">
        <f aca="false">BS20*PI()/180</f>
        <v>9.07571211037051</v>
      </c>
      <c r="BU20" s="28" t="n">
        <f aca="false">$H$5*((1-COS(BT20))+$H$4/4*(1-COS(2*BT20)))</f>
        <v>152.527800428279</v>
      </c>
      <c r="BV20" s="8" t="n">
        <f aca="false">IF(($A$36+$C$56)&gt;BS20,$H$8-$H$14,$H$8*(2*$H$5*$H$13/(($H$10-1)*(BU20+2*$H$5/($H$10-1))))^$H$12-$H$14)</f>
        <v>0.208123396433865</v>
      </c>
      <c r="BW20" s="8" t="n">
        <f aca="false">-$H$5*$H$6^2*(COS(BT20)+$H$4*COS(2*BT20))*$H$16/($H$15*1000)</f>
        <v>0.857345953043933</v>
      </c>
      <c r="BX20" s="8" t="n">
        <f aca="false">BV20+BW20</f>
        <v>1.0654693494778</v>
      </c>
      <c r="BY20" s="8" t="n">
        <f aca="false">BX20*((1-$H$4^2*SIN(BT20)^2)^0.5*SIN(BT20)+$H$4*SIN(BT20)*COS(BT20))/(1-$H$4^2*SIN(BT20)^2)^0.5*$H$15/1000</f>
        <v>3.60438534060992</v>
      </c>
      <c r="BZ20" s="8" t="n">
        <f aca="false">(BY20*$H$5)*$G$21</f>
        <v>281.142056567574</v>
      </c>
      <c r="CB20" s="0" t="n">
        <f aca="false">CB19+5</f>
        <v>610</v>
      </c>
      <c r="CC20" s="8" t="n">
        <f aca="false">CB20*PI()/180</f>
        <v>10.6465084371654</v>
      </c>
      <c r="CD20" s="28" t="n">
        <f aca="false">$H$5*((1-COS(CC20))+$H$4/4*(1-COS(2*CC20)))</f>
        <v>113.975795172424</v>
      </c>
      <c r="CE20" s="27" t="n">
        <f aca="false">$H$9-$H$14</f>
        <v>0.01</v>
      </c>
      <c r="CF20" s="8" t="n">
        <f aca="false">-$H$5*$H$6^2*(COS(CC20)+$H$4*COS(2*CC20))*$H$16/($H$15*1000)</f>
        <v>0.642081386305796</v>
      </c>
      <c r="CG20" s="8" t="n">
        <f aca="false">CE20+CF20</f>
        <v>0.652081386305796</v>
      </c>
      <c r="CH20" s="8" t="n">
        <f aca="false">CG20*((1-$H$4^2*SIN(CC20)^2)^0.5*SIN(CC20)+$H$4*SIN(CC20)*COS(CC20))/(1-$H$4^2*SIN(CC20)^2)^0.5*$H$15/1000</f>
        <v>-7.3566485138832</v>
      </c>
      <c r="CI20" s="8" t="n">
        <f aca="false">(CH20*$H$5)*$G$21</f>
        <v>-573.81858408289</v>
      </c>
      <c r="CK20" s="0" t="n">
        <f aca="false">CK19+5</f>
        <v>700</v>
      </c>
      <c r="CL20" s="29" t="n">
        <f aca="false">CK20*PI()/180</f>
        <v>12.2173047639603</v>
      </c>
      <c r="CM20" s="28" t="n">
        <f aca="false">$H$5*((1-COS(CL20))+$H$4/4*(1-COS(2*CL20)))</f>
        <v>5.93575158567779</v>
      </c>
      <c r="CN20" s="27" t="n">
        <f aca="false">$H$9-$H$14</f>
        <v>0.01</v>
      </c>
      <c r="CO20" s="8" t="n">
        <f aca="false">-$H$5*$H$6^2*(COS(CL20)+$H$4*COS(2*CL20))*$H$16/($H$15*1000)</f>
        <v>-1.34127583749155</v>
      </c>
      <c r="CP20" s="8" t="n">
        <f aca="false">CN20+CO20</f>
        <v>-1.33127583749155</v>
      </c>
      <c r="CQ20" s="8" t="n">
        <f aca="false">CP20*((1-$H$4^2*SIN(CL20)^2)^0.5*SIN(CL20)+$H$4*SIN(CL20)*COS(CL20))/(1-$H$4^2*SIN(CL20)^2)^0.5*$H$15/1000</f>
        <v>7.58342403906673</v>
      </c>
      <c r="CR20" s="8" t="n">
        <f aca="false">(CQ20*$H$5)*$G$21</f>
        <v>591.507075047205</v>
      </c>
      <c r="CT20" s="0" t="n">
        <f aca="false">CT19+5</f>
        <v>70</v>
      </c>
      <c r="CU20" s="29" t="n">
        <f aca="false">AG20+AP20+AY20+BH20+BQ20+BZ20+CI20+CR20</f>
        <v>226.674377118763</v>
      </c>
    </row>
    <row r="21" customFormat="false" ht="12.75" hidden="false" customHeight="false" outlineLevel="0" collapsed="false">
      <c r="A21" s="14" t="s">
        <v>55</v>
      </c>
      <c r="F21" s="34" t="n">
        <f aca="false">($H$7-$H$14)-$H$5*$H$6^2*(COS(B26)+$H$4*COS(2*B26))*$H$16/($H$15*1000)</f>
        <v>-0.436999710221352</v>
      </c>
      <c r="G21" s="35" t="n">
        <f aca="false">IF(AND(((F21+F21*0.05)&lt;H21),(F21-F21*0.05)&gt;H21),1,0)</f>
        <v>1</v>
      </c>
      <c r="H21" s="36" t="n">
        <v>-0.43</v>
      </c>
      <c r="S21" s="0" t="n">
        <f aca="false">S20+5</f>
        <v>380</v>
      </c>
      <c r="T21" s="8" t="n">
        <f aca="false">S21*PI()/180</f>
        <v>6.63225115757845</v>
      </c>
      <c r="U21" s="9" t="n">
        <f aca="false">(F42*((1-$H$4^2*SIN(T21)^2)^0.5*COS(T21)-$H$4*SIN(T21)^2))/((1-$H$4^2*SIN(T21)^2)^0.5)-(0.725*$H$20*$H$5/1000*$H$6^2/$H$15*10^-6)</f>
        <v>3.41210177593655</v>
      </c>
      <c r="V21" s="10" t="n">
        <f aca="false">((U21^2)+(I42^2))^0.5</f>
        <v>3.77405932479704</v>
      </c>
      <c r="W21" s="8" t="n">
        <f aca="false">$H$5*(1-COS(T21))+$H$4/4*(1-COS(2*T21))</f>
        <v>4.71976757878862</v>
      </c>
      <c r="X21" s="8" t="n">
        <f aca="false">$H$6*$H$5/1000*(SIN(T21)+$H$4/2*SIN(2*T21))</f>
        <v>7.00361851414866</v>
      </c>
      <c r="Y21" s="11" t="n">
        <f aca="false">$H$6^2*$H$5/1000*(COS(T21)+$H$4*COS(2*T21))</f>
        <v>3921.31149582055</v>
      </c>
      <c r="AA21" s="0" t="n">
        <v>75</v>
      </c>
      <c r="AB21" s="8" t="n">
        <f aca="false">AA21*PI()/180</f>
        <v>1.30899693899575</v>
      </c>
      <c r="AC21" s="27" t="n">
        <f aca="false">$H$7-$H$14</f>
        <v>-0.01</v>
      </c>
      <c r="AD21" s="8" t="n">
        <f aca="false">-$H$5*$H$6^2*(COS(AB21)+$H$4*COS(2*AB21))*$H$16/($H$15*1000)</f>
        <v>-0.0292374142856617</v>
      </c>
      <c r="AE21" s="8" t="n">
        <f aca="false">AC21+AD21</f>
        <v>-0.0392374142856617</v>
      </c>
      <c r="AF21" s="8" t="n">
        <f aca="false">AE21*((1-$H$4^2*SIN(AB21)^2)^0.5*SIN(AB21)+$H$4*SIN(AB21)*COS(AB21))/(1-$H$4^2*SIN(AB21)^2)^0.5*$H$15/1000</f>
        <v>-0.539466496624491</v>
      </c>
      <c r="AG21" s="8" t="n">
        <f aca="false">(AF21*$H$5)*$G$21</f>
        <v>-42.0783867367103</v>
      </c>
      <c r="AI21" s="0" t="n">
        <f aca="false">AI20+5</f>
        <v>165</v>
      </c>
      <c r="AJ21" s="8" t="n">
        <f aca="false">AI21*PI()/180</f>
        <v>2.87979326579064</v>
      </c>
      <c r="AK21" s="28" t="n">
        <f aca="false">$H$5*((1-COS(AJ21))+$H$4/4*(1-COS(2*AJ21)))</f>
        <v>154.047590699622</v>
      </c>
      <c r="AL21" s="27" t="n">
        <f aca="false">$H$7-$H$14</f>
        <v>-0.01</v>
      </c>
      <c r="AM21" s="8" t="n">
        <f aca="false">-$H$5*$H$6^2*(COS(AJ21)+$H$4*COS(2*AJ21))*$H$16/($H$15*1000)</f>
        <v>0.856454922949247</v>
      </c>
      <c r="AN21" s="8" t="n">
        <f aca="false">AL21+AM21</f>
        <v>0.846454922949247</v>
      </c>
      <c r="AO21" s="8" t="n">
        <f aca="false">AN21*((1-$H$4^2*SIN(AJ21)^2)^0.5*SIN(AJ21)+$H$4*SIN(AJ21)*COS(AJ21))/(1-$H$4^2*SIN(AJ21)^2)^0.5*$H$15/1000</f>
        <v>2.14761025043677</v>
      </c>
      <c r="AP21" s="8" t="n">
        <f aca="false">(AO21*$H$5)*$G$21</f>
        <v>167.513599534068</v>
      </c>
      <c r="AR21" s="0" t="n">
        <f aca="false">AR20+5</f>
        <v>255</v>
      </c>
      <c r="AS21" s="8" t="n">
        <f aca="false">AR21*PI()/180</f>
        <v>4.45058959258554</v>
      </c>
      <c r="AT21" s="28" t="n">
        <f aca="false">$H$5*((1-COS(AS21))+$H$4/4*(1-COS(2*AS21)))</f>
        <v>108.012509268922</v>
      </c>
      <c r="AU21" s="8" t="n">
        <f aca="false">$H$7*(2*$H$5*$H$10/(($H$10-1)*(AT21+2*$H$5/($H$10-1))))^$H$11-$H$14</f>
        <v>0.0417275379798489</v>
      </c>
      <c r="AV21" s="8" t="n">
        <f aca="false">-$H$5*$H$6^2*(COS(AS21)+$H$4*COS(2*AS21))*$H$16/($H$15*1000)</f>
        <v>0.57632783096663</v>
      </c>
      <c r="AW21" s="8" t="n">
        <f aca="false">AU21+AV21</f>
        <v>0.618055368946479</v>
      </c>
      <c r="AX21" s="8" t="n">
        <f aca="false">AW21*((1-$H$4^2*SIN(AS21)^2)^0.5*SIN(AS21)+$H$4*SIN(AS21)*COS(AS21))/(1-$H$4^2*SIN(AS21)^2)^0.5*$H$15/1000</f>
        <v>-7.35034030469736</v>
      </c>
      <c r="AY21" s="8" t="n">
        <f aca="false">(AX21*$H$5)*$G$21</f>
        <v>-573.326543766394</v>
      </c>
      <c r="BA21" s="0" t="n">
        <f aca="false">BA20+5</f>
        <v>345</v>
      </c>
      <c r="BB21" s="8" t="n">
        <f aca="false">BA21*PI()/180</f>
        <v>6.02138591938044</v>
      </c>
      <c r="BC21" s="28" t="n">
        <f aca="false">$H$5*((1-COS(BB21))+$H$4/4*(1-COS(2*BB21)))</f>
        <v>3.3631617985276</v>
      </c>
      <c r="BD21" s="8" t="n">
        <f aca="false">$H$7*(2*$H$5*$H$10/(($H$10-1)*(BC21+2*$H$5/($H$10-1))))^$H$11-$H$14</f>
        <v>2.17332340816996</v>
      </c>
      <c r="BE21" s="8" t="n">
        <f aca="false">-$H$5*$H$6^2*(COS(BB21)+$H$4*COS(2*BB21))*$H$16/($H$15*1000)</f>
        <v>-1.40354533963022</v>
      </c>
      <c r="BF21" s="8" t="n">
        <f aca="false">BD21+BE21</f>
        <v>0.769778068539745</v>
      </c>
      <c r="BG21" s="8" t="n">
        <f aca="false">BF21*((1-$H$4^2*SIN(BB21)^2)^0.5*SIN(BB21)+$H$4*SIN(BB21)*COS(BB21))/(1-$H$4^2*SIN(BB21)^2)^0.5*$H$15/1000</f>
        <v>-3.33577807077311</v>
      </c>
      <c r="BH21" s="8" t="n">
        <f aca="false">(BG21*$H$5)*$G$21</f>
        <v>-260.190689520303</v>
      </c>
      <c r="BJ21" s="0" t="n">
        <f aca="false">BJ20+5</f>
        <v>435</v>
      </c>
      <c r="BK21" s="8" t="n">
        <f aca="false">BJ21*PI()/180</f>
        <v>7.59218224617533</v>
      </c>
      <c r="BL21" s="28" t="n">
        <f aca="false">$H$5*((1-COS(BK21))+$H$4/4*(1-COS(2*BK21)))</f>
        <v>67.6367382329285</v>
      </c>
      <c r="BM21" s="8" t="n">
        <f aca="false">IF(($A$36+$C$56)&gt;BJ21,$H$8-$H$14,$H$8*(2*$H$5*$H$13/(($H$10-1)*(BL21+2*$H$5/($H$10-1))))^$H$12-$H$14)</f>
        <v>0.677159404604043</v>
      </c>
      <c r="BN21" s="8" t="n">
        <f aca="false">-$H$5*$H$6^2*(COS(BK21)+$H$4*COS(2*BK21))*$H$16/($H$15*1000)</f>
        <v>-0.0292374142856617</v>
      </c>
      <c r="BO21" s="8" t="n">
        <f aca="false">BM21+BN21</f>
        <v>0.647921990318382</v>
      </c>
      <c r="BP21" s="8" t="n">
        <f aca="false">BO21*((1-$H$4^2*SIN(BK21)^2)^0.5*SIN(BK21)+$H$4*SIN(BK21)*COS(BK21))/(1-$H$4^2*SIN(BK21)^2)^0.5*$H$15/1000</f>
        <v>8.90813557841278</v>
      </c>
      <c r="BQ21" s="8" t="n">
        <f aca="false">(BP21*$H$5)*$G$21</f>
        <v>694.834575116197</v>
      </c>
      <c r="BS21" s="0" t="n">
        <f aca="false">BS20+5</f>
        <v>525</v>
      </c>
      <c r="BT21" s="8" t="n">
        <f aca="false">BS21*PI()/180</f>
        <v>9.16297857297023</v>
      </c>
      <c r="BU21" s="28" t="n">
        <f aca="false">$H$5*((1-COS(BT21))+$H$4/4*(1-COS(2*BT21)))</f>
        <v>154.047590699622</v>
      </c>
      <c r="BV21" s="8" t="n">
        <f aca="false">IF(($A$36+$C$56)&gt;BS21,$H$8-$H$14,$H$8*(2*$H$5*$H$13/(($H$10-1)*(BU21+2*$H$5/($H$10-1))))^$H$12-$H$14)</f>
        <v>0.204532211064738</v>
      </c>
      <c r="BW21" s="8" t="n">
        <f aca="false">-$H$5*$H$6^2*(COS(BT21)+$H$4*COS(2*BT21))*$H$16/($H$15*1000)</f>
        <v>0.856454922949247</v>
      </c>
      <c r="BX21" s="8" t="n">
        <f aca="false">BV21+BW21</f>
        <v>1.06098713401399</v>
      </c>
      <c r="BY21" s="8" t="n">
        <f aca="false">BX21*((1-$H$4^2*SIN(BT21)^2)^0.5*SIN(BT21)+$H$4*SIN(BT21)*COS(BT21))/(1-$H$4^2*SIN(BT21)^2)^0.5*$H$15/1000</f>
        <v>2.69191752899355</v>
      </c>
      <c r="BZ21" s="8" t="n">
        <f aca="false">(BY21*$H$5)*$G$21</f>
        <v>209.969567261497</v>
      </c>
      <c r="CB21" s="0" t="n">
        <f aca="false">CB20+5</f>
        <v>615</v>
      </c>
      <c r="CC21" s="8" t="n">
        <f aca="false">CB21*PI()/180</f>
        <v>10.7337748997651</v>
      </c>
      <c r="CD21" s="28" t="n">
        <f aca="false">$H$5*((1-COS(CC21))+$H$4/4*(1-COS(2*CC21)))</f>
        <v>108.012509268922</v>
      </c>
      <c r="CE21" s="27" t="n">
        <f aca="false">$H$9-$H$14</f>
        <v>0.01</v>
      </c>
      <c r="CF21" s="8" t="n">
        <f aca="false">-$H$5*$H$6^2*(COS(CC21)+$H$4*COS(2*CC21))*$H$16/($H$15*1000)</f>
        <v>0.57632783096663</v>
      </c>
      <c r="CG21" s="8" t="n">
        <f aca="false">CE21+CF21</f>
        <v>0.58632783096663</v>
      </c>
      <c r="CH21" s="8" t="n">
        <f aca="false">CG21*((1-$H$4^2*SIN(CC21)^2)^0.5*SIN(CC21)+$H$4*SIN(CC21)*COS(CC21))/(1-$H$4^2*SIN(CC21)^2)^0.5*$H$15/1000</f>
        <v>-6.97301456189277</v>
      </c>
      <c r="CI21" s="8" t="n">
        <f aca="false">(CH21*$H$5)*$G$21</f>
        <v>-543.895135827636</v>
      </c>
      <c r="CK21" s="0" t="n">
        <f aca="false">CK20+5</f>
        <v>705</v>
      </c>
      <c r="CL21" s="29" t="n">
        <f aca="false">CK21*PI()/180</f>
        <v>12.30457122656</v>
      </c>
      <c r="CM21" s="28" t="n">
        <f aca="false">$H$5*((1-COS(CL21))+$H$4/4*(1-COS(2*CL21)))</f>
        <v>3.36316179852761</v>
      </c>
      <c r="CN21" s="27" t="n">
        <f aca="false">$H$9-$H$14</f>
        <v>0.01</v>
      </c>
      <c r="CO21" s="8" t="n">
        <f aca="false">-$H$5*$H$6^2*(COS(CL21)+$H$4*COS(2*CL21))*$H$16/($H$15*1000)</f>
        <v>-1.40354533963022</v>
      </c>
      <c r="CP21" s="8" t="n">
        <f aca="false">CN21+CO21</f>
        <v>-1.39354533963022</v>
      </c>
      <c r="CQ21" s="8" t="n">
        <f aca="false">CP21*((1-$H$4^2*SIN(CL21)^2)^0.5*SIN(CL21)+$H$4*SIN(CL21)*COS(CL21))/(1-$H$4^2*SIN(CL21)^2)^0.5*$H$15/1000</f>
        <v>6.03882881904492</v>
      </c>
      <c r="CR21" s="8" t="n">
        <f aca="false">(CQ21*$H$5)*$G$21</f>
        <v>471.028647885504</v>
      </c>
      <c r="CT21" s="0" t="n">
        <f aca="false">CT20+5</f>
        <v>75</v>
      </c>
      <c r="CU21" s="29" t="n">
        <f aca="false">AG21+AP21+AY21+BH21+BQ21+BZ21+CI21+CR21</f>
        <v>123.855633946222</v>
      </c>
    </row>
    <row r="22" customFormat="false" ht="18" hidden="false" customHeight="false" outlineLevel="0" collapsed="false">
      <c r="C22" s="2" t="s">
        <v>56</v>
      </c>
      <c r="E22" s="3"/>
      <c r="S22" s="0" t="n">
        <f aca="false">S21+5</f>
        <v>385</v>
      </c>
      <c r="T22" s="8" t="n">
        <f aca="false">S22*PI()/180</f>
        <v>6.71951762017817</v>
      </c>
      <c r="U22" s="9" t="n">
        <f aca="false">(F43*((1-$H$4^2*SIN(T22)^2)^0.5*COS(T22)-$H$4*SIN(T22)^2))/((1-$H$4^2*SIN(T22)^2)^0.5)-(0.725*$H$20*$H$5/1000*$H$6^2/$H$15*10^-6)</f>
        <v>2.43653279822317</v>
      </c>
      <c r="V22" s="10" t="n">
        <f aca="false">((U22^2)+(I43^2))^0.5</f>
        <v>2.85922833425021</v>
      </c>
      <c r="W22" s="8" t="n">
        <f aca="false">$H$5*(1-COS(T22))+$H$4/4*(1-COS(2*T22))</f>
        <v>7.33210444748746</v>
      </c>
      <c r="X22" s="8" t="n">
        <f aca="false">$H$6*$H$5/1000*(SIN(T22)+$H$4/2*SIN(2*T22))</f>
        <v>8.59182280094057</v>
      </c>
      <c r="Y22" s="11" t="n">
        <f aca="false">$H$6^2*$H$5/1000*(COS(T22)+$H$4*COS(2*T22))</f>
        <v>3693.30853283469</v>
      </c>
      <c r="AA22" s="0" t="n">
        <v>80</v>
      </c>
      <c r="AB22" s="8" t="n">
        <f aca="false">AA22*PI()/180</f>
        <v>1.39626340159546</v>
      </c>
      <c r="AC22" s="27" t="n">
        <f aca="false">$H$7-$H$14</f>
        <v>-0.01</v>
      </c>
      <c r="AD22" s="8" t="n">
        <f aca="false">-$H$5*$H$6^2*(COS(AB22)+$H$4*COS(2*AB22))*$H$16/($H$15*1000)</f>
        <v>0.0936694991353172</v>
      </c>
      <c r="AE22" s="8" t="n">
        <f aca="false">AC22+AD22</f>
        <v>0.0836694991353172</v>
      </c>
      <c r="AF22" s="8" t="n">
        <f aca="false">AE22*((1-$H$4^2*SIN(AB22)^2)^0.5*SIN(AB22)+$H$4*SIN(AB22)*COS(AB22))/(1-$H$4^2*SIN(AB22)^2)^0.5*$H$15/1000</f>
        <v>1.14686532052435</v>
      </c>
      <c r="AG22" s="8" t="n">
        <f aca="false">(AF22*$H$5)*$G$21</f>
        <v>89.4554950008994</v>
      </c>
      <c r="AI22" s="0" t="n">
        <f aca="false">AI21+5</f>
        <v>170</v>
      </c>
      <c r="AJ22" s="8" t="n">
        <f aca="false">AI22*PI()/180</f>
        <v>2.96705972839036</v>
      </c>
      <c r="AK22" s="28" t="n">
        <f aca="false">$H$5*((1-COS(AJ22))+$H$4/4*(1-COS(2*AJ22)))</f>
        <v>155.132523086514</v>
      </c>
      <c r="AL22" s="27" t="n">
        <f aca="false">$H$7-$H$14</f>
        <v>-0.01</v>
      </c>
      <c r="AM22" s="8" t="n">
        <f aca="false">-$H$5*$H$6^2*(COS(AJ22)+$H$4*COS(2*AJ22))*$H$16/($H$15*1000)</f>
        <v>0.855275442277582</v>
      </c>
      <c r="AN22" s="8" t="n">
        <f aca="false">AL22+AM22</f>
        <v>0.845275442277582</v>
      </c>
      <c r="AO22" s="8" t="n">
        <f aca="false">AN22*((1-$H$4^2*SIN(AJ22)^2)^0.5*SIN(AJ22)+$H$4*SIN(AJ22)*COS(AJ22))/(1-$H$4^2*SIN(AJ22)^2)^0.5*$H$15/1000</f>
        <v>1.42962032359287</v>
      </c>
      <c r="AP22" s="8" t="n">
        <f aca="false">(AO22*$H$5)*$G$21</f>
        <v>111.510385240244</v>
      </c>
      <c r="AR22" s="0" t="n">
        <f aca="false">AR21+5</f>
        <v>260</v>
      </c>
      <c r="AS22" s="8" t="n">
        <f aca="false">AR22*PI()/180</f>
        <v>4.53785605518526</v>
      </c>
      <c r="AT22" s="28" t="n">
        <f aca="false">$H$5*((1-COS(AS22))+$H$4/4*(1-COS(2*AS22)))</f>
        <v>101.757039506458</v>
      </c>
      <c r="AU22" s="8" t="n">
        <f aca="false">$H$7*(2*$H$5*$H$10/(($H$10-1)*(AT22+2*$H$5/($H$10-1))))^$H$11-$H$14</f>
        <v>0.0523489131108109</v>
      </c>
      <c r="AV22" s="8" t="n">
        <f aca="false">-$H$5*$H$6^2*(COS(AS22)+$H$4*COS(2*AS22))*$H$16/($H$15*1000)</f>
        <v>0.499958384309263</v>
      </c>
      <c r="AW22" s="8" t="n">
        <f aca="false">AU22+AV22</f>
        <v>0.552307297420074</v>
      </c>
      <c r="AX22" s="8" t="n">
        <f aca="false">AW22*((1-$H$4^2*SIN(AS22)^2)^0.5*SIN(AS22)+$H$4*SIN(AS22)*COS(AS22))/(1-$H$4^2*SIN(AS22)^2)^0.5*$H$15/1000</f>
        <v>-6.8682820293624</v>
      </c>
      <c r="AY22" s="8" t="n">
        <f aca="false">(AX22*$H$5)*$G$21</f>
        <v>-535.725998290267</v>
      </c>
      <c r="BA22" s="0" t="n">
        <f aca="false">BA21+5</f>
        <v>350</v>
      </c>
      <c r="BB22" s="8" t="n">
        <f aca="false">BA22*PI()/180</f>
        <v>6.10865238198015</v>
      </c>
      <c r="BC22" s="28" t="n">
        <f aca="false">$H$5*((1-COS(BB22))+$H$4/4*(1-COS(2*BB22)))</f>
        <v>1.50251361660998</v>
      </c>
      <c r="BD22" s="8" t="n">
        <f aca="false">$H$7*(2*$H$5*$H$10/(($H$10-1)*(BC22+2*$H$5/($H$10-1))))^$H$11-$H$14</f>
        <v>2.60614022904339</v>
      </c>
      <c r="BE22" s="8" t="n">
        <f aca="false">-$H$5*$H$6^2*(COS(BB22)+$H$4*COS(2*BB22))*$H$16/($H$15*1000)</f>
        <v>-1.44890332572216</v>
      </c>
      <c r="BF22" s="8" t="n">
        <f aca="false">BD22+BE22</f>
        <v>1.15723690332123</v>
      </c>
      <c r="BG22" s="8" t="n">
        <f aca="false">BF22*((1-$H$4^2*SIN(BB22)^2)^0.5*SIN(BB22)+$H$4*SIN(BB22)*COS(BB22))/(1-$H$4^2*SIN(BB22)^2)^0.5*$H$15/1000</f>
        <v>-3.37723095424383</v>
      </c>
      <c r="BH22" s="8" t="n">
        <f aca="false">(BG22*$H$5)*$G$21</f>
        <v>-263.424014431019</v>
      </c>
      <c r="BJ22" s="0" t="n">
        <f aca="false">BJ21+5</f>
        <v>440</v>
      </c>
      <c r="BK22" s="8" t="n">
        <f aca="false">BJ22*PI()/180</f>
        <v>7.67944870877505</v>
      </c>
      <c r="BL22" s="28" t="n">
        <f aca="false">$H$5*((1-COS(BK22))+$H$4/4*(1-COS(2*BK22)))</f>
        <v>74.6679237904172</v>
      </c>
      <c r="BM22" s="8" t="n">
        <f aca="false">IF(($A$36+$C$56)&gt;BJ22,$H$8-$H$14,$H$8*(2*$H$5*$H$13/(($H$10-1)*(BL22+2*$H$5/($H$10-1))))^$H$12-$H$14)</f>
        <v>0.597686504682746</v>
      </c>
      <c r="BN22" s="8" t="n">
        <f aca="false">-$H$5*$H$6^2*(COS(BK22)+$H$4*COS(2*BK22))*$H$16/($H$15*1000)</f>
        <v>0.0936694991353172</v>
      </c>
      <c r="BO22" s="8" t="n">
        <f aca="false">BM22+BN22</f>
        <v>0.691356003818063</v>
      </c>
      <c r="BP22" s="8" t="n">
        <f aca="false">BO22*((1-$H$4^2*SIN(BK22)^2)^0.5*SIN(BK22)+$H$4*SIN(BK22)*COS(BK22))/(1-$H$4^2*SIN(BK22)^2)^0.5*$H$15/1000</f>
        <v>9.47647868230819</v>
      </c>
      <c r="BQ22" s="8" t="n">
        <f aca="false">(BP22*$H$5)*$G$21</f>
        <v>739.165337220039</v>
      </c>
      <c r="BS22" s="0" t="n">
        <f aca="false">BS21+5</f>
        <v>530</v>
      </c>
      <c r="BT22" s="8" t="n">
        <f aca="false">BS22*PI()/180</f>
        <v>9.25024503556995</v>
      </c>
      <c r="BU22" s="28" t="n">
        <f aca="false">$H$5*((1-COS(BT22))+$H$4/4*(1-COS(2*BT22)))</f>
        <v>155.132523086514</v>
      </c>
      <c r="BV22" s="8" t="n">
        <f aca="false">IF(($A$36+$C$56)&gt;BS22,$H$8-$H$14,$H$8*(2*$H$5*$H$13/(($H$10-1)*(BU22+2*$H$5/($H$10-1))))^$H$12-$H$14)</f>
        <v>0.202013973481919</v>
      </c>
      <c r="BW22" s="8" t="n">
        <f aca="false">-$H$5*$H$6^2*(COS(BT22)+$H$4*COS(2*BT22))*$H$16/($H$15*1000)</f>
        <v>0.855275442277582</v>
      </c>
      <c r="BX22" s="8" t="n">
        <f aca="false">BV22+BW22</f>
        <v>1.0572894157595</v>
      </c>
      <c r="BY22" s="8" t="n">
        <f aca="false">BX22*((1-$H$4^2*SIN(BT22)^2)^0.5*SIN(BT22)+$H$4*SIN(BT22)*COS(BT22))/(1-$H$4^2*SIN(BT22)^2)^0.5*$H$15/1000</f>
        <v>1.78820105386789</v>
      </c>
      <c r="BZ22" s="8" t="n">
        <f aca="false">(BY22*$H$5)*$G$21</f>
        <v>139.479682201695</v>
      </c>
      <c r="CB22" s="0" t="n">
        <f aca="false">CB21+5</f>
        <v>620</v>
      </c>
      <c r="CC22" s="8" t="n">
        <f aca="false">CB22*PI()/180</f>
        <v>10.8210413623648</v>
      </c>
      <c r="CD22" s="28" t="n">
        <f aca="false">$H$5*((1-COS(CC22))+$H$4/4*(1-COS(2*CC22)))</f>
        <v>101.757039506458</v>
      </c>
      <c r="CE22" s="27" t="n">
        <f aca="false">$H$9-$H$14</f>
        <v>0.01</v>
      </c>
      <c r="CF22" s="8" t="n">
        <f aca="false">-$H$5*$H$6^2*(COS(CC22)+$H$4*COS(2*CC22))*$H$16/($H$15*1000)</f>
        <v>0.499958384309263</v>
      </c>
      <c r="CG22" s="8" t="n">
        <f aca="false">CE22+CF22</f>
        <v>0.509958384309263</v>
      </c>
      <c r="CH22" s="8" t="n">
        <f aca="false">CG22*((1-$H$4^2*SIN(CC22)^2)^0.5*SIN(CC22)+$H$4*SIN(CC22)*COS(CC22))/(1-$H$4^2*SIN(CC22)^2)^0.5*$H$15/1000</f>
        <v>-6.3416471646038</v>
      </c>
      <c r="CI22" s="8" t="n">
        <f aca="false">(CH22*$H$5)*$G$21</f>
        <v>-494.648478839096</v>
      </c>
      <c r="CK22" s="0" t="n">
        <f aca="false">CK21+5</f>
        <v>710</v>
      </c>
      <c r="CL22" s="29" t="n">
        <f aca="false">CK22*PI()/180</f>
        <v>12.3918376891597</v>
      </c>
      <c r="CM22" s="28" t="n">
        <f aca="false">$H$5*((1-COS(CL22))+$H$4/4*(1-COS(2*CL22)))</f>
        <v>1.50251361660997</v>
      </c>
      <c r="CN22" s="27" t="n">
        <f aca="false">$H$9-$H$14</f>
        <v>0.01</v>
      </c>
      <c r="CO22" s="8" t="n">
        <f aca="false">-$H$5*$H$6^2*(COS(CL22)+$H$4*COS(2*CL22))*$H$16/($H$15*1000)</f>
        <v>-1.44890332572216</v>
      </c>
      <c r="CP22" s="8" t="n">
        <f aca="false">CN22+CO22</f>
        <v>-1.43890332572216</v>
      </c>
      <c r="CQ22" s="8" t="n">
        <f aca="false">CP22*((1-$H$4^2*SIN(CL22)^2)^0.5*SIN(CL22)+$H$4*SIN(CL22)*COS(CL22))/(1-$H$4^2*SIN(CL22)^2)^0.5*$H$15/1000</f>
        <v>4.19923426037197</v>
      </c>
      <c r="CR22" s="8" t="n">
        <f aca="false">(CQ22*$H$5)*$G$21</f>
        <v>327.540272309014</v>
      </c>
      <c r="CT22" s="0" t="n">
        <f aca="false">CT21+5</f>
        <v>80</v>
      </c>
      <c r="CU22" s="29" t="n">
        <f aca="false">AG22+AP22+AY22+BH22+BQ22+BZ22+CI22+CR22</f>
        <v>113.352680411509</v>
      </c>
    </row>
    <row r="23" customFormat="false" ht="12.75" hidden="false" customHeight="false" outlineLevel="0" collapsed="false">
      <c r="A23" s="6" t="s">
        <v>4</v>
      </c>
      <c r="B23" s="6" t="s">
        <v>5</v>
      </c>
      <c r="C23" s="6" t="s">
        <v>57</v>
      </c>
      <c r="D23" s="6" t="s">
        <v>58</v>
      </c>
      <c r="E23" s="6" t="s">
        <v>59</v>
      </c>
      <c r="F23" s="6" t="s">
        <v>60</v>
      </c>
      <c r="G23" s="6" t="s">
        <v>61</v>
      </c>
      <c r="H23" s="6" t="s">
        <v>62</v>
      </c>
      <c r="I23" s="37" t="s">
        <v>63</v>
      </c>
      <c r="S23" s="0" t="n">
        <f aca="false">S22+5</f>
        <v>390</v>
      </c>
      <c r="T23" s="8" t="n">
        <f aca="false">S23*PI()/180</f>
        <v>6.80678408277788</v>
      </c>
      <c r="U23" s="9" t="n">
        <f aca="false">(F44*((1-$H$4^2*SIN(T23)^2)^0.5*COS(T23)-$H$4*SIN(T23)^2))/((1-$H$4^2*SIN(T23)^2)^0.5)-(0.725*$H$20*$H$5/1000*$H$6^2/$H$15*10^-6)</f>
        <v>1.69090230226254</v>
      </c>
      <c r="V23" s="10" t="n">
        <f aca="false">((U23^2)+(I44^2))^0.5</f>
        <v>2.13876551301355</v>
      </c>
      <c r="W23" s="8" t="n">
        <f aca="false">$H$5*(1-COS(T23))+$H$4/4*(1-COS(2*T23))</f>
        <v>10.4837685048138</v>
      </c>
      <c r="X23" s="8" t="n">
        <f aca="false">$H$6*$H$5/1000*(SIN(T23)+$H$4/2*SIN(2*T23))</f>
        <v>10.0761704268874</v>
      </c>
      <c r="Y23" s="11" t="n">
        <f aca="false">$H$6^2*$H$5/1000*(COS(T23)+$H$4*COS(2*T23))</f>
        <v>3423.67913739427</v>
      </c>
      <c r="AA23" s="0" t="n">
        <v>85</v>
      </c>
      <c r="AB23" s="8" t="n">
        <f aca="false">AA23*PI()/180</f>
        <v>1.48352986419518</v>
      </c>
      <c r="AC23" s="27" t="n">
        <f aca="false">$H$7-$H$14</f>
        <v>-0.01</v>
      </c>
      <c r="AD23" s="8" t="n">
        <f aca="false">-$H$5*$H$6^2*(COS(AB23)+$H$4*COS(2*AB23))*$H$16/($H$15*1000)</f>
        <v>0.209103923002221</v>
      </c>
      <c r="AE23" s="8" t="n">
        <f aca="false">AC23+AD23</f>
        <v>0.199103923002221</v>
      </c>
      <c r="AF23" s="8" t="n">
        <f aca="false">AE23*((1-$H$4^2*SIN(AB23)^2)^0.5*SIN(AB23)+$H$4*SIN(AB23)*COS(AB23))/(1-$H$4^2*SIN(AB23)^2)^0.5*$H$15/1000</f>
        <v>2.69697213607719</v>
      </c>
      <c r="AG23" s="8" t="n">
        <f aca="false">(AF23*$H$5)*$G$21</f>
        <v>210.363826614021</v>
      </c>
      <c r="AI23" s="0" t="n">
        <f aca="false">AI22+5</f>
        <v>175</v>
      </c>
      <c r="AJ23" s="8" t="n">
        <f aca="false">AI23*PI()/180</f>
        <v>3.05432619099008</v>
      </c>
      <c r="AK23" s="28" t="n">
        <f aca="false">$H$5*((1-COS(AJ23))+$H$4/4*(1-COS(2*AJ23)))</f>
        <v>155.783173631547</v>
      </c>
      <c r="AL23" s="27" t="n">
        <f aca="false">$H$7-$H$14</f>
        <v>-0.01</v>
      </c>
      <c r="AM23" s="8" t="n">
        <f aca="false">-$H$5*$H$6^2*(COS(AJ23)+$H$4*COS(2*AJ23))*$H$16/($H$15*1000)</f>
        <v>0.854346407167219</v>
      </c>
      <c r="AN23" s="8" t="n">
        <f aca="false">AL23+AM23</f>
        <v>0.844346407167219</v>
      </c>
      <c r="AO23" s="8" t="n">
        <f aca="false">AN23*((1-$H$4^2*SIN(AJ23)^2)^0.5*SIN(AJ23)+$H$4*SIN(AJ23)*COS(AJ23))/(1-$H$4^2*SIN(AJ23)^2)^0.5*$H$15/1000</f>
        <v>0.713962123273059</v>
      </c>
      <c r="AP23" s="8" t="n">
        <f aca="false">(AO23*$H$5)*$G$21</f>
        <v>55.6890456152986</v>
      </c>
      <c r="AR23" s="0" t="n">
        <f aca="false">AR22+5</f>
        <v>265</v>
      </c>
      <c r="AS23" s="8" t="n">
        <f aca="false">AR23*PI()/180</f>
        <v>4.62512251778497</v>
      </c>
      <c r="AT23" s="28" t="n">
        <f aca="false">$H$5*((1-COS(AS23))+$H$4/4*(1-COS(2*AS23)))</f>
        <v>95.2481607539266</v>
      </c>
      <c r="AU23" s="8" t="n">
        <f aca="false">$H$7*(2*$H$5*$H$10/(($H$10-1)*(AT23+2*$H$5/($H$10-1))))^$H$11-$H$14</f>
        <v>0.0649619334683516</v>
      </c>
      <c r="AV23" s="8" t="n">
        <f aca="false">-$H$5*$H$6^2*(COS(AS23)+$H$4*COS(2*AS23))*$H$16/($H$15*1000)</f>
        <v>0.41302434435771</v>
      </c>
      <c r="AW23" s="8" t="n">
        <f aca="false">AU23+AV23</f>
        <v>0.477986277826062</v>
      </c>
      <c r="AX23" s="8" t="n">
        <f aca="false">AW23*((1-$H$4^2*SIN(AS23)^2)^0.5*SIN(AS23)+$H$4*SIN(AS23)*COS(AS23))/(1-$H$4^2*SIN(AS23)^2)^0.5*$H$15/1000</f>
        <v>-6.16575268102137</v>
      </c>
      <c r="AY23" s="8" t="n">
        <f aca="false">(AX23*$H$5)*$G$21</f>
        <v>-480.928709119667</v>
      </c>
      <c r="BA23" s="0" t="n">
        <f aca="false">BA22+5</f>
        <v>355</v>
      </c>
      <c r="BB23" s="8" t="n">
        <f aca="false">BA23*PI()/180</f>
        <v>6.19591884457987</v>
      </c>
      <c r="BC23" s="28" t="n">
        <f aca="false">$H$5*((1-COS(BB23))+$H$4/4*(1-COS(2*BB23)))</f>
        <v>0.376800729234572</v>
      </c>
      <c r="BD23" s="8" t="n">
        <f aca="false">$H$7*(2*$H$5*$H$10/(($H$10-1)*(BC23+2*$H$5/($H$10-1))))^$H$11-$H$14</f>
        <v>2.94360789179212</v>
      </c>
      <c r="BE23" s="8" t="n">
        <f aca="false">-$H$5*$H$6^2*(COS(BB23)+$H$4*COS(2*BB23))*$H$16/($H$15*1000)</f>
        <v>-1.47647467452715</v>
      </c>
      <c r="BF23" s="8" t="n">
        <f aca="false">BD23+BE23</f>
        <v>1.46713321726497</v>
      </c>
      <c r="BG23" s="8" t="n">
        <f aca="false">BF23*((1-$H$4^2*SIN(BB23)^2)^0.5*SIN(BB23)+$H$4*SIN(BB23)*COS(BB23))/(1-$H$4^2*SIN(BB23)^2)^0.5*$H$15/1000</f>
        <v>-2.15383477307779</v>
      </c>
      <c r="BH23" s="8" t="n">
        <f aca="false">(BG23*$H$5)*$G$21</f>
        <v>-167.999112300067</v>
      </c>
      <c r="BJ23" s="0" t="n">
        <f aca="false">BJ22+5</f>
        <v>445</v>
      </c>
      <c r="BK23" s="8" t="n">
        <f aca="false">BJ23*PI()/180</f>
        <v>7.76671517137477</v>
      </c>
      <c r="BL23" s="28" t="n">
        <f aca="false">$H$5*((1-COS(BK23))+$H$4/4*(1-COS(2*BK23)))</f>
        <v>81.6518648852919</v>
      </c>
      <c r="BM23" s="8" t="n">
        <f aca="false">IF(($A$36+$C$56)&gt;BJ23,$H$8-$H$14,$H$8*(2*$H$5*$H$13/(($H$10-1)*(BL23+2*$H$5/($H$10-1))))^$H$12-$H$14)</f>
        <v>0.532042562532377</v>
      </c>
      <c r="BN23" s="8" t="n">
        <f aca="false">-$H$5*$H$6^2*(COS(BK23)+$H$4*COS(2*BK23))*$H$16/($H$15*1000)</f>
        <v>0.20910392300222</v>
      </c>
      <c r="BO23" s="8" t="n">
        <f aca="false">BM23+BN23</f>
        <v>0.741146485534597</v>
      </c>
      <c r="BP23" s="8" t="n">
        <f aca="false">BO23*((1-$H$4^2*SIN(BK23)^2)^0.5*SIN(BK23)+$H$4*SIN(BK23)*COS(BK23))/(1-$H$4^2*SIN(BK23)^2)^0.5*$H$15/1000</f>
        <v>10.0392367468121</v>
      </c>
      <c r="BQ23" s="8" t="n">
        <f aca="false">(BP23*$H$5)*$G$21</f>
        <v>783.060466251345</v>
      </c>
      <c r="BS23" s="0" t="n">
        <f aca="false">BS22+5</f>
        <v>535</v>
      </c>
      <c r="BT23" s="8" t="n">
        <f aca="false">BS23*PI()/180</f>
        <v>9.33751149816966</v>
      </c>
      <c r="BU23" s="28" t="n">
        <f aca="false">$H$5*((1-COS(BT23))+$H$4/4*(1-COS(2*BT23)))</f>
        <v>155.783173631547</v>
      </c>
      <c r="BV23" s="8" t="n">
        <f aca="false">IF(($A$36+$C$56)&gt;BS23,$H$8-$H$14,$H$8*(2*$H$5*$H$13/(($H$10-1)*(BU23+2*$H$5/($H$10-1))))^$H$12-$H$14)</f>
        <v>0.200521506391208</v>
      </c>
      <c r="BW23" s="8" t="n">
        <f aca="false">-$H$5*$H$6^2*(COS(BT23)+$H$4*COS(2*BT23))*$H$16/($H$15*1000)</f>
        <v>0.854346407167219</v>
      </c>
      <c r="BX23" s="8" t="n">
        <f aca="false">BV23+BW23</f>
        <v>1.05486791355843</v>
      </c>
      <c r="BY23" s="8" t="n">
        <f aca="false">BX23*((1-$H$4^2*SIN(BT23)^2)^0.5*SIN(BT23)+$H$4*SIN(BT23)*COS(BT23))/(1-$H$4^2*SIN(BT23)^2)^0.5*$H$15/1000</f>
        <v>0.891974820931097</v>
      </c>
      <c r="BZ23" s="8" t="n">
        <f aca="false">(BY23*$H$5)*$G$21</f>
        <v>69.5740360326255</v>
      </c>
      <c r="CB23" s="0" t="n">
        <f aca="false">CB22+5</f>
        <v>625</v>
      </c>
      <c r="CC23" s="8" t="n">
        <f aca="false">CB23*PI()/180</f>
        <v>10.9083078249646</v>
      </c>
      <c r="CD23" s="28" t="n">
        <f aca="false">$H$5*((1-COS(CC23))+$H$4/4*(1-COS(2*CC23)))</f>
        <v>95.2481607539266</v>
      </c>
      <c r="CE23" s="27" t="n">
        <f aca="false">$H$9-$H$14</f>
        <v>0.01</v>
      </c>
      <c r="CF23" s="8" t="n">
        <f aca="false">-$H$5*$H$6^2*(COS(CC23)+$H$4*COS(2*CC23))*$H$16/($H$15*1000)</f>
        <v>0.41302434435771</v>
      </c>
      <c r="CG23" s="8" t="n">
        <f aca="false">CE23+CF23</f>
        <v>0.42302434435771</v>
      </c>
      <c r="CH23" s="8" t="n">
        <f aca="false">CG23*((1-$H$4^2*SIN(CC23)^2)^0.5*SIN(CC23)+$H$4*SIN(CC23)*COS(CC23))/(1-$H$4^2*SIN(CC23)^2)^0.5*$H$15/1000</f>
        <v>-5.45677482044789</v>
      </c>
      <c r="CI23" s="8" t="n">
        <f aca="false">(CH23*$H$5)*$G$21</f>
        <v>-425.628435994935</v>
      </c>
      <c r="CK23" s="0" t="n">
        <f aca="false">CK22+5</f>
        <v>715</v>
      </c>
      <c r="CL23" s="29" t="n">
        <f aca="false">CK23*PI()/180</f>
        <v>12.4791041517595</v>
      </c>
      <c r="CM23" s="28" t="n">
        <f aca="false">$H$5*((1-COS(CL23))+$H$4/4*(1-COS(2*CL23)))</f>
        <v>0.376800729234561</v>
      </c>
      <c r="CN23" s="27" t="n">
        <f aca="false">$H$9-$H$14</f>
        <v>0.01</v>
      </c>
      <c r="CO23" s="8" t="n">
        <f aca="false">-$H$5*$H$6^2*(COS(CL23)+$H$4*COS(2*CL23))*$H$16/($H$15*1000)</f>
        <v>-1.47647467452715</v>
      </c>
      <c r="CP23" s="8" t="n">
        <f aca="false">CN23+CO23</f>
        <v>-1.46647467452715</v>
      </c>
      <c r="CQ23" s="8" t="n">
        <f aca="false">CP23*((1-$H$4^2*SIN(CL23)^2)^0.5*SIN(CL23)+$H$4*SIN(CL23)*COS(CL23))/(1-$H$4^2*SIN(CL23)^2)^0.5*$H$15/1000</f>
        <v>2.15286799498863</v>
      </c>
      <c r="CR23" s="8" t="n">
        <f aca="false">(CQ23*$H$5)*$G$21</f>
        <v>167.923703609113</v>
      </c>
      <c r="CT23" s="0" t="n">
        <f aca="false">CT22+5</f>
        <v>85</v>
      </c>
      <c r="CU23" s="29" t="n">
        <f aca="false">AG23+AP23+AY23+BH23+BQ23+BZ23+CI23+CR23</f>
        <v>212.054820707733</v>
      </c>
    </row>
    <row r="24" customFormat="false" ht="12.75" hidden="false" customHeight="false" outlineLevel="0" collapsed="false">
      <c r="A24" s="0" t="n">
        <v>0</v>
      </c>
      <c r="B24" s="10" t="n">
        <f aca="false">A24*PI()/180</f>
        <v>0</v>
      </c>
      <c r="C24" s="28" t="n">
        <f aca="false">($H$5*((1-COS(B24))+$H$4/4*(1-COS(2*(B24)))))*$G$21</f>
        <v>0</v>
      </c>
      <c r="D24" s="27" t="n">
        <f aca="false">($H$9-$H$14)*$G$21</f>
        <v>0.01</v>
      </c>
      <c r="E24" s="8" t="n">
        <f aca="false">(-$H$5*$H$6^2*(COS(B24)+$H$4*COS(2*B24))*$H$16/($H$15*1000))*$G$21</f>
        <v>-1.48572501912635</v>
      </c>
      <c r="F24" s="8" t="n">
        <f aca="false">D24+E24</f>
        <v>-1.47572501912635</v>
      </c>
      <c r="G24" s="8" t="n">
        <f aca="false">F24*$H$4*SIN(B24)/(1-$H$4^2*SIN(B24)^2)^0.5</f>
        <v>-0</v>
      </c>
      <c r="H24" s="8" t="n">
        <f aca="false">F24/(1-$H$4^2/4*(1-COS(2*B24)))</f>
        <v>-1.47572501912635</v>
      </c>
      <c r="I24" s="8" t="n">
        <f aca="false">F24*((1-$H$4^2*SIN(B24)^2)^0.5*SIN(B24)+$H$4*SIN(B24)*COS(B24))/(1-$H$4^2*SIN(B24)^2)^0.5</f>
        <v>-0</v>
      </c>
      <c r="S24" s="0" t="n">
        <f aca="false">S23+30</f>
        <v>420</v>
      </c>
      <c r="T24" s="8" t="n">
        <f aca="false">S24*PI()/180</f>
        <v>7.33038285837618</v>
      </c>
      <c r="U24" s="9" t="n">
        <f aca="false">(F45*((1-$H$4^2*SIN(T24)^2)^0.5*COS(T24)-$H$4*SIN(T24)^2))/((1-$H$4^2*SIN(T24)^2)^0.5)-(0.725*$H$20*$H$5/1000*$H$6^2/$H$15*10^-6)</f>
        <v>0.179326768982518</v>
      </c>
      <c r="V24" s="10" t="n">
        <f aca="false">((U24^2)+(I45^2))^0.5</f>
        <v>0.632238066426861</v>
      </c>
      <c r="W24" s="8" t="n">
        <f aca="false">$H$5*(1-COS(T24))+$H$4/4*(1-COS(2*T24))</f>
        <v>39.10125</v>
      </c>
      <c r="X24" s="8" t="n">
        <f aca="false">$H$6*$H$5/1000*(SIN(T24)+$H$4/2*SIN(2*T24))</f>
        <v>16.0545365519794</v>
      </c>
      <c r="Y24" s="11" t="n">
        <f aca="false">$H$6^2*$H$5/1000*(COS(T24)+$H$4*COS(2*T24))</f>
        <v>1248.3628092</v>
      </c>
      <c r="AA24" s="0" t="n">
        <v>90</v>
      </c>
      <c r="AB24" s="8" t="n">
        <f aca="false">AA24*PI()/180</f>
        <v>1.5707963267949</v>
      </c>
      <c r="AC24" s="27" t="n">
        <f aca="false">$H$7-$H$14</f>
        <v>-0.01</v>
      </c>
      <c r="AD24" s="8" t="n">
        <f aca="false">-$H$5*$H$6^2*(COS(AB24)+$H$4*COS(2*AB24))*$H$16/($H$15*1000)</f>
        <v>0.315862799341822</v>
      </c>
      <c r="AE24" s="8" t="n">
        <f aca="false">AC24+AD24</f>
        <v>0.305862799341822</v>
      </c>
      <c r="AF24" s="8" t="n">
        <f aca="false">AE24*((1-$H$4^2*SIN(AB24)^2)^0.5*SIN(AB24)+$H$4*SIN(AB24)*COS(AB24))/(1-$H$4^2*SIN(AB24)^2)^0.5*$H$15/1000</f>
        <v>4.059716935664</v>
      </c>
      <c r="AG24" s="8" t="n">
        <f aca="false">(AF24*$H$5)*$G$21</f>
        <v>316.657920981792</v>
      </c>
      <c r="AI24" s="0" t="n">
        <f aca="false">AI23+5</f>
        <v>180</v>
      </c>
      <c r="AJ24" s="8" t="n">
        <f aca="false">AI24*PI()/180</f>
        <v>3.14159265358979</v>
      </c>
      <c r="AK24" s="28" t="n">
        <f aca="false">$H$5*((1-COS(AJ24))+$H$4/4*(1-COS(2*AJ24)))</f>
        <v>156</v>
      </c>
      <c r="AL24" s="27" t="n">
        <f aca="false">$H$7-$H$14</f>
        <v>-0.01</v>
      </c>
      <c r="AM24" s="8" t="n">
        <f aca="false">-$H$5*$H$6^2*(COS(AJ24)+$H$4*COS(2*AJ24))*$H$16/($H$15*1000)</f>
        <v>0.853999420442703</v>
      </c>
      <c r="AN24" s="8" t="n">
        <f aca="false">AL24+AM24</f>
        <v>0.843999420442703</v>
      </c>
      <c r="AO24" s="8" t="n">
        <f aca="false">AN24*((1-$H$4^2*SIN(AJ24)^2)^0.5*SIN(AJ24)+$H$4*SIN(AJ24)*COS(AJ24))/(1-$H$4^2*SIN(AJ24)^2)^0.5*$H$15/1000</f>
        <v>1.00148616619243E-015</v>
      </c>
      <c r="AP24" s="8" t="n">
        <f aca="false">(AO24*$H$5)*$G$21</f>
        <v>7.81159209630095E-014</v>
      </c>
      <c r="AR24" s="0" t="n">
        <f aca="false">AR23+5</f>
        <v>270</v>
      </c>
      <c r="AS24" s="8" t="n">
        <f aca="false">AR24*PI()/180</f>
        <v>4.71238898038469</v>
      </c>
      <c r="AT24" s="28" t="n">
        <f aca="false">$H$5*((1-COS(AS24))+$H$4/4*(1-COS(2*AS24)))</f>
        <v>88.53</v>
      </c>
      <c r="AU24" s="8" t="n">
        <f aca="false">$H$7*(2*$H$5*$H$10/(($H$10-1)*(AT24+2*$H$5/($H$10-1))))^$H$11-$H$14</f>
        <v>0.0800159009250812</v>
      </c>
      <c r="AV24" s="8" t="n">
        <f aca="false">-$H$5*$H$6^2*(COS(AS24)+$H$4*COS(2*AS24))*$H$16/($H$15*1000)</f>
        <v>0.315862799341822</v>
      </c>
      <c r="AW24" s="8" t="n">
        <f aca="false">AU24+AV24</f>
        <v>0.395878700266903</v>
      </c>
      <c r="AX24" s="8" t="n">
        <f aca="false">AW24*((1-$H$4^2*SIN(AS24)^2)^0.5*SIN(AS24)+$H$4*SIN(AS24)*COS(AS24))/(1-$H$4^2*SIN(AS24)^2)^0.5*$H$15/1000</f>
        <v>-5.25449798864261</v>
      </c>
      <c r="AY24" s="8" t="n">
        <f aca="false">(AX24*$H$5)*$G$21</f>
        <v>-409.850843114123</v>
      </c>
      <c r="BA24" s="0" t="n">
        <f aca="false">BA23+5</f>
        <v>360</v>
      </c>
      <c r="BB24" s="8" t="n">
        <f aca="false">BA24*PI()/180</f>
        <v>6.28318530717959</v>
      </c>
      <c r="BC24" s="28" t="n">
        <f aca="false">$H$5*((1-COS(BB24))+$H$4/4*(1-COS(2*BB24)))</f>
        <v>0</v>
      </c>
      <c r="BD24" s="8" t="n">
        <f aca="false">(($H$7*(2*$H$5*$H$10/(($H$10-1)*(BC24+2*$H$5/($H$10-1))))^$H$11)*1.25)-$H$14</f>
        <v>3.86666359723565</v>
      </c>
      <c r="BE24" s="8" t="n">
        <f aca="false">-$H$5*$H$6^2*(COS(BB24)+$H$4*COS(2*BB24))*$H$16/($H$15*1000)</f>
        <v>-1.48572501912635</v>
      </c>
      <c r="BF24" s="8" t="n">
        <f aca="false">BD24+BE24</f>
        <v>2.38093857810931</v>
      </c>
      <c r="BG24" s="8" t="n">
        <f aca="false">BF24*((1-$H$4^2*SIN(BB24)^2)^0.5*SIN(BB24)+$H$4*SIN(BB24)*COS(BB24))/(1-$H$4^2*SIN(BB24)^2)^0.5*$H$15/1000</f>
        <v>-9.83018870056501E-015</v>
      </c>
      <c r="BH24" s="8" t="n">
        <f aca="false">(BG24*$H$5)*$G$21</f>
        <v>-7.66754718644071E-013</v>
      </c>
      <c r="BJ24" s="0" t="n">
        <f aca="false">BJ23+5</f>
        <v>450</v>
      </c>
      <c r="BK24" s="8" t="n">
        <f aca="false">BJ24*PI()/180</f>
        <v>7.85398163397448</v>
      </c>
      <c r="BL24" s="28" t="n">
        <f aca="false">$H$5*((1-COS(BK24))+$H$4/4*(1-COS(2*BK24)))</f>
        <v>88.53</v>
      </c>
      <c r="BM24" s="8" t="n">
        <f aca="false">IF(($A$36+$C$56)&gt;BJ24,$H$8-$H$14,$H$8*(2*$H$5*$H$13/(($H$10-1)*(BL24+2*$H$5/($H$10-1))))^$H$12-$H$14)</f>
        <v>0.477434566364794</v>
      </c>
      <c r="BN24" s="8" t="n">
        <f aca="false">-$H$5*$H$6^2*(COS(BK24)+$H$4*COS(2*BK24))*$H$16/($H$15*1000)</f>
        <v>0.315862799341821</v>
      </c>
      <c r="BO24" s="8" t="n">
        <f aca="false">BM24+BN24</f>
        <v>0.793297365706615</v>
      </c>
      <c r="BP24" s="8" t="n">
        <f aca="false">BO24*((1-$H$4^2*SIN(BK24)^2)^0.5*SIN(BK24)+$H$4*SIN(BK24)*COS(BK24))/(1-$H$4^2*SIN(BK24)^2)^0.5*$H$15/1000</f>
        <v>10.5294359350239</v>
      </c>
      <c r="BQ24" s="8" t="n">
        <f aca="false">(BP24*$H$5)*$G$21</f>
        <v>821.296002931865</v>
      </c>
      <c r="BS24" s="0" t="n">
        <f aca="false">BS23+5</f>
        <v>540</v>
      </c>
      <c r="BT24" s="8" t="n">
        <f aca="false">BS24*PI()/180</f>
        <v>9.42477796076938</v>
      </c>
      <c r="BU24" s="28" t="n">
        <f aca="false">$H$5*((1-COS(BT24))+$H$4/4*(1-COS(2*BT24)))</f>
        <v>156</v>
      </c>
      <c r="BV24" s="8" t="n">
        <f aca="false">((($H$8*(2*$H$5/(($H$10-1)*(BU24+2*$H$5/($H$10-1))))^$H$12)-$H$14)-$H$7)/2+$H$7</f>
        <v>0.10008974497455</v>
      </c>
      <c r="BW24" s="8" t="n">
        <f aca="false">-$H$5*$H$6^2*(COS(BT24)+$H$4*COS(2*BT24))*$H$16/($H$15*1000)</f>
        <v>0.853999420442703</v>
      </c>
      <c r="BX24" s="8" t="n">
        <f aca="false">BV24+BW24</f>
        <v>0.954089165417254</v>
      </c>
      <c r="BY24" s="8" t="n">
        <f aca="false">BX24*((1-$H$4^2*SIN(BT24)^2)^0.5*SIN(BT24)+$H$4*SIN(BT24)*COS(BT24))/(1-$H$4^2*SIN(BT24)^2)^0.5*$H$15/1000</f>
        <v>3.39635458509533E-015</v>
      </c>
      <c r="BZ24" s="8" t="n">
        <f aca="false">(BY24*$H$5)*$G$21</f>
        <v>2.64915657637436E-013</v>
      </c>
      <c r="CB24" s="0" t="n">
        <f aca="false">CB23+5</f>
        <v>630</v>
      </c>
      <c r="CC24" s="8" t="n">
        <f aca="false">CB24*PI()/180</f>
        <v>10.9955742875643</v>
      </c>
      <c r="CD24" s="28" t="n">
        <f aca="false">$H$5*((1-COS(CC24))+$H$4/4*(1-COS(2*CC24)))</f>
        <v>88.53</v>
      </c>
      <c r="CE24" s="27" t="n">
        <f aca="false">$H$9-$H$14</f>
        <v>0.01</v>
      </c>
      <c r="CF24" s="8" t="n">
        <f aca="false">-$H$5*$H$6^2*(COS(CC24)+$H$4*COS(2*CC24))*$H$16/($H$15*1000)</f>
        <v>0.315862799341822</v>
      </c>
      <c r="CG24" s="8" t="n">
        <f aca="false">CE24+CF24</f>
        <v>0.325862799341822</v>
      </c>
      <c r="CH24" s="8" t="n">
        <f aca="false">CG24*((1-$H$4^2*SIN(CC24)^2)^0.5*SIN(CC24)+$H$4*SIN(CC24)*COS(CC24))/(1-$H$4^2*SIN(CC24)^2)^0.5*$H$15/1000</f>
        <v>-4.32517693566401</v>
      </c>
      <c r="CI24" s="8" t="n">
        <f aca="false">(CH24*$H$5)*$G$21</f>
        <v>-337.363800981792</v>
      </c>
      <c r="CK24" s="0" t="n">
        <f aca="false">CK23+5</f>
        <v>720</v>
      </c>
      <c r="CL24" s="29" t="n">
        <f aca="false">CK24*PI()/180</f>
        <v>12.5663706143592</v>
      </c>
      <c r="CM24" s="28" t="n">
        <f aca="false">$H$5*((1-COS(CL24))+$H$4/4*(1-COS(2*CL24)))</f>
        <v>0</v>
      </c>
      <c r="CN24" s="27" t="n">
        <f aca="false">$H$9-$H$14</f>
        <v>0.01</v>
      </c>
      <c r="CO24" s="8" t="n">
        <f aca="false">-$H$5*$H$6^2*(COS(CL24)+$H$4*COS(2*CL24))*$H$16/($H$15*1000)</f>
        <v>-1.48572501912635</v>
      </c>
      <c r="CP24" s="8" t="n">
        <f aca="false">CN24+CO24</f>
        <v>-1.47572501912635</v>
      </c>
      <c r="CQ24" s="8" t="n">
        <f aca="false">CP24*((1-$H$4^2*SIN(CL24)^2)^0.5*SIN(CL24)+$H$4*SIN(CL24)*COS(CL24))/(1-$H$4^2*SIN(CL24)^2)^0.5*$H$15/1000</f>
        <v>1.21856611854948E-014</v>
      </c>
      <c r="CR24" s="8" t="n">
        <f aca="false">(CQ24*$H$5)*$G$21</f>
        <v>9.50481572468596E-013</v>
      </c>
      <c r="CT24" s="0" t="n">
        <f aca="false">CT23+5</f>
        <v>90</v>
      </c>
      <c r="CU24" s="29" t="n">
        <f aca="false">AG24+AP24+AY24+BH24+BQ24+BZ24+CI24+CR24</f>
        <v>390.739279817741</v>
      </c>
    </row>
    <row r="25" customFormat="false" ht="12.75" hidden="false" customHeight="false" outlineLevel="0" collapsed="false">
      <c r="A25" s="0" t="n">
        <f aca="false">A24+30</f>
        <v>30</v>
      </c>
      <c r="B25" s="10" t="n">
        <f aca="false">A25*PI()/180</f>
        <v>0.523598775598299</v>
      </c>
      <c r="C25" s="28" t="n">
        <f aca="false">($H$5*((1-COS(B25))+$H$4/4*(1-COS(2*(B25)))))*$G$21</f>
        <v>13.0825185048138</v>
      </c>
      <c r="D25" s="27" t="n">
        <f aca="false">($H$7-$H$14)*$G$21</f>
        <v>-0.01</v>
      </c>
      <c r="E25" s="8" t="n">
        <f aca="false">(-$H$5*$H$6^2*(COS(B25)+$H$4*COS(2*B25))*$H$16/($H$15*1000))*$G$21</f>
        <v>-1.17106180093196</v>
      </c>
      <c r="F25" s="8" t="n">
        <f aca="false">D25+E25</f>
        <v>-1.18106180093196</v>
      </c>
      <c r="G25" s="8" t="n">
        <f aca="false">F25*$H$4*SIN(B25)/(1-$H$4^2*SIN(B25)^2)^0.5</f>
        <v>-0.160916436801673</v>
      </c>
      <c r="H25" s="8" t="n">
        <f aca="false">F25/(1-$H$4^2/4*(1-COS(2*B25)))</f>
        <v>-1.19192320110201</v>
      </c>
      <c r="I25" s="8" t="n">
        <f aca="false">F25*((1-$H$4^2*SIN(B25)^2)^0.5*SIN(B25)+$H$4*SIN(B25)*COS(B25))/(1-$H$4^2*SIN(B25)^2)^0.5</f>
        <v>-0.729888622622704</v>
      </c>
      <c r="S25" s="0" t="n">
        <f aca="false">S24+30</f>
        <v>450</v>
      </c>
      <c r="T25" s="8" t="n">
        <f aca="false">S25*PI()/180</f>
        <v>7.85398163397448</v>
      </c>
      <c r="U25" s="9" t="n">
        <f aca="false">(F46*((1-$H$4^2*SIN(T25)^2)^0.5*COS(T25)-$H$4*SIN(T25)^2))/((1-$H$4^2*SIN(T25)^2)^0.5)-(0.725*$H$20*$H$5/1000*$H$6^2/$H$15*10^-6)</f>
        <v>-0.222452831140718</v>
      </c>
      <c r="V25" s="10" t="n">
        <f aca="false">((U25^2)+(I46^2))^0.5</f>
        <v>0.823896821525351</v>
      </c>
      <c r="W25" s="8" t="n">
        <f aca="false">$H$5*(1-COS(T25))+$H$4/4*(1-COS(2*T25))</f>
        <v>78.135</v>
      </c>
      <c r="X25" s="8" t="n">
        <f aca="false">$H$6*$H$5/1000*(SIN(T25)+$H$4/2*SIN(2*T25))</f>
        <v>16.3332</v>
      </c>
      <c r="Y25" s="11" t="n">
        <f aca="false">$H$6^2*$H$5/1000*(COS(T25)+$H$4*COS(2*T25))</f>
        <v>-923.446461599999</v>
      </c>
      <c r="AB25" s="8"/>
      <c r="AC25" s="27"/>
      <c r="AD25" s="8"/>
      <c r="AE25" s="8"/>
      <c r="AF25" s="8"/>
      <c r="AG25" s="8"/>
      <c r="AJ25" s="10"/>
      <c r="AK25" s="28"/>
      <c r="AL25" s="8"/>
      <c r="AM25" s="8"/>
      <c r="AN25" s="8"/>
      <c r="AO25" s="8"/>
      <c r="AP25" s="8"/>
      <c r="AS25" s="10"/>
      <c r="AT25" s="28"/>
      <c r="AU25" s="8"/>
      <c r="AV25" s="8"/>
      <c r="AW25" s="8"/>
      <c r="AX25" s="8"/>
      <c r="AY25" s="8"/>
      <c r="BB25" s="10"/>
      <c r="BC25" s="28"/>
      <c r="BD25" s="8"/>
      <c r="BE25" s="8"/>
      <c r="BF25" s="8"/>
      <c r="BG25" s="8"/>
      <c r="BH25" s="8"/>
      <c r="BK25" s="10"/>
      <c r="BL25" s="28"/>
      <c r="BM25" s="27"/>
      <c r="BN25" s="8"/>
      <c r="BO25" s="8"/>
      <c r="BP25" s="8"/>
      <c r="BQ25" s="8"/>
      <c r="BT25" s="10"/>
      <c r="BU25" s="28"/>
      <c r="BV25" s="27"/>
      <c r="BW25" s="8"/>
      <c r="BX25" s="8"/>
      <c r="BY25" s="8"/>
      <c r="BZ25" s="8"/>
      <c r="CC25" s="8"/>
      <c r="CH25" s="8"/>
    </row>
    <row r="26" customFormat="false" ht="12.75" hidden="false" customHeight="false" outlineLevel="0" collapsed="false">
      <c r="A26" s="0" t="n">
        <f aca="false">A25+30</f>
        <v>60</v>
      </c>
      <c r="B26" s="10" t="n">
        <f aca="false">A26*PI()/180</f>
        <v>1.0471975511966</v>
      </c>
      <c r="C26" s="28" t="n">
        <f aca="false">($H$5*((1-COS(B26))+$H$4/4*(1-COS(2*(B26)))))*$G$21</f>
        <v>46.8975</v>
      </c>
      <c r="D26" s="27" t="n">
        <f aca="false">($H$7-$H$14)*$G$21</f>
        <v>-0.01</v>
      </c>
      <c r="E26" s="8" t="n">
        <f aca="false">(-$H$5*$H$6^2*(COS(B26)+$H$4*COS(2*B26))*$H$16/($H$15*1000))*$G$21</f>
        <v>-0.426999710221352</v>
      </c>
      <c r="F26" s="8" t="n">
        <f aca="false">D26+E26</f>
        <v>-0.436999710221352</v>
      </c>
      <c r="G26" s="8" t="n">
        <f aca="false">F26*$H$4*SIN(B26)/(1-$H$4^2*SIN(B26)^2)^0.5</f>
        <v>-0.105095706282774</v>
      </c>
      <c r="H26" s="8" t="n">
        <f aca="false">F26/(1-$H$4^2/4*(1-COS(2*B26)))</f>
        <v>-0.449281955684887</v>
      </c>
      <c r="I26" s="8" t="n">
        <f aca="false">F26*((1-$H$4^2*SIN(B26)^2)^0.5*SIN(B26)+$H$4*SIN(B26)*COS(B26))/(1-$H$4^2*SIN(B26)^2)^0.5</f>
        <v>-0.431000703639516</v>
      </c>
      <c r="S26" s="0" t="n">
        <f aca="false">S25+30</f>
        <v>480</v>
      </c>
      <c r="T26" s="8" t="n">
        <f aca="false">S26*PI()/180</f>
        <v>8.37758040957278</v>
      </c>
      <c r="U26" s="9" t="n">
        <f aca="false">(F47*((1-$H$4^2*SIN(T26)^2)^0.5*COS(T26)-$H$4*SIN(T26)^2))/((1-$H$4^2*SIN(T26)^2)^0.5)-(0.725*$H$20*$H$5/1000*$H$6^2/$H$15*10^-6)</f>
        <v>-0.731207420822075</v>
      </c>
      <c r="V26" s="10" t="n">
        <f aca="false">((U26^2)+(I47^2))^0.5</f>
        <v>1.06181452969423</v>
      </c>
      <c r="W26" s="8" t="n">
        <f aca="false">$H$5*(1-COS(T26))+$H$4/4*(1-COS(2*T26))</f>
        <v>117.10125</v>
      </c>
      <c r="X26" s="8" t="n">
        <f aca="false">$H$6*$H$5/1000*(SIN(T26)+$H$4/2*SIN(2*T26))</f>
        <v>12.2353956982046</v>
      </c>
      <c r="Y26" s="11" t="n">
        <f aca="false">$H$6^2*$H$5/1000*(COS(T26)+$H$4*COS(2*T26))</f>
        <v>-2171.8092708</v>
      </c>
      <c r="AB26" s="8"/>
      <c r="AC26" s="27"/>
      <c r="AD26" s="8"/>
      <c r="AE26" s="8"/>
      <c r="AF26" s="8"/>
      <c r="AG26" s="8"/>
      <c r="AJ26" s="10"/>
      <c r="AK26" s="28"/>
      <c r="AL26" s="8"/>
      <c r="AM26" s="8"/>
      <c r="AN26" s="8"/>
      <c r="AO26" s="8"/>
      <c r="AP26" s="8"/>
      <c r="AS26" s="10"/>
      <c r="AT26" s="28"/>
      <c r="AU26" s="8"/>
      <c r="AV26" s="8"/>
      <c r="AW26" s="8"/>
      <c r="AX26" s="8"/>
      <c r="AY26" s="8"/>
      <c r="BB26" s="10"/>
      <c r="BC26" s="28"/>
      <c r="BD26" s="8"/>
      <c r="BE26" s="8"/>
      <c r="BF26" s="8"/>
      <c r="BG26" s="8"/>
      <c r="BH26" s="8"/>
      <c r="BK26" s="10"/>
      <c r="BL26" s="28"/>
      <c r="BM26" s="27"/>
      <c r="BN26" s="8"/>
      <c r="BO26" s="8"/>
      <c r="BP26" s="8"/>
      <c r="BQ26" s="8"/>
      <c r="BT26" s="10"/>
      <c r="BU26" s="28"/>
      <c r="BV26" s="27"/>
      <c r="BW26" s="8"/>
      <c r="BX26" s="8"/>
      <c r="BY26" s="8"/>
      <c r="BZ26" s="8"/>
      <c r="CC26" s="8"/>
      <c r="CH26" s="8"/>
    </row>
    <row r="27" customFormat="false" ht="12.75" hidden="false" customHeight="false" outlineLevel="0" collapsed="false">
      <c r="A27" s="0" t="n">
        <f aca="false">A26+30</f>
        <v>90</v>
      </c>
      <c r="B27" s="10" t="n">
        <f aca="false">A27*PI()/180</f>
        <v>1.5707963267949</v>
      </c>
      <c r="C27" s="28" t="n">
        <f aca="false">($H$5*((1-COS(B27))+$H$4/4*(1-COS(2*(B27)))))*$G$21</f>
        <v>88.53</v>
      </c>
      <c r="D27" s="27" t="n">
        <f aca="false">($H$7-$H$14)*$G$21</f>
        <v>-0.01</v>
      </c>
      <c r="E27" s="8" t="n">
        <f aca="false">(-$H$5*$H$6^2*(COS(B27)+$H$4*COS(2*B27))*$H$16/($H$15*1000))*$G$21</f>
        <v>0.315862799341822</v>
      </c>
      <c r="F27" s="8" t="n">
        <f aca="false">D27+E27</f>
        <v>0.305862799341822</v>
      </c>
      <c r="G27" s="8" t="n">
        <f aca="false">F27*$H$4*SIN(B27)/(1-$H$4^2*SIN(B27)^2)^0.5</f>
        <v>0.0857683652771042</v>
      </c>
      <c r="H27" s="8" t="n">
        <f aca="false">F27/(1-$H$4^2/4*(1-COS(2*B27)))</f>
        <v>0.317433240975374</v>
      </c>
      <c r="I27" s="8" t="n">
        <f aca="false">F27*((1-$H$4^2*SIN(B27)^2)^0.5*SIN(B27)+$H$4*SIN(B27)*COS(B27))/(1-$H$4^2*SIN(B27)^2)^0.5</f>
        <v>0.305862799341822</v>
      </c>
      <c r="S27" s="0" t="n">
        <f aca="false">S26+30</f>
        <v>510</v>
      </c>
      <c r="T27" s="8" t="n">
        <f aca="false">S27*PI()/180</f>
        <v>8.90117918517108</v>
      </c>
      <c r="U27" s="9" t="n">
        <f aca="false">(F48*((1-$H$4^2*SIN(T27)^2)^0.5*COS(T27)-$H$4*SIN(T27)^2))/((1-$H$4^2*SIN(T27)^2)^0.5)-(0.725*$H$20*$H$5/1000*$H$6^2/$H$15*10^-6)</f>
        <v>-1.00329460443932</v>
      </c>
      <c r="V27" s="10" t="n">
        <f aca="false">((U27^2)+(I48^2))^0.5</f>
        <v>1.08394257959193</v>
      </c>
      <c r="W27" s="8" t="n">
        <f aca="false">$H$5*(1-COS(T27))+$H$4/4*(1-COS(2*T27))</f>
        <v>145.583731495186</v>
      </c>
      <c r="X27" s="8" t="n">
        <f aca="false">$H$6*$H$5/1000*(SIN(T27)+$H$4/2*SIN(2*T27))</f>
        <v>6.25702957311258</v>
      </c>
      <c r="Y27" s="11" t="n">
        <f aca="false">$H$6^2*$H$5/1000*(COS(T27)+$H$4*COS(2*T27))</f>
        <v>-2500.23267579426</v>
      </c>
      <c r="AB27" s="8"/>
      <c r="AC27" s="27"/>
      <c r="AD27" s="8"/>
      <c r="AE27" s="8"/>
      <c r="AF27" s="8"/>
      <c r="AG27" s="8"/>
      <c r="AJ27" s="10"/>
      <c r="AK27" s="28"/>
      <c r="AL27" s="8"/>
      <c r="AM27" s="8"/>
      <c r="AN27" s="8"/>
      <c r="AO27" s="8"/>
      <c r="AP27" s="8"/>
      <c r="AS27" s="10"/>
      <c r="AT27" s="28"/>
      <c r="AU27" s="8"/>
      <c r="AV27" s="8"/>
      <c r="AW27" s="8"/>
      <c r="AX27" s="8"/>
      <c r="AY27" s="8"/>
      <c r="BB27" s="10"/>
      <c r="BC27" s="28"/>
      <c r="BD27" s="8"/>
      <c r="BE27" s="8"/>
      <c r="BF27" s="8"/>
      <c r="BG27" s="8"/>
      <c r="BH27" s="8"/>
      <c r="BK27" s="10"/>
      <c r="BL27" s="28"/>
      <c r="BM27" s="27"/>
      <c r="BN27" s="8"/>
      <c r="BO27" s="8"/>
      <c r="BP27" s="8"/>
      <c r="BQ27" s="8"/>
      <c r="BT27" s="10"/>
      <c r="BU27" s="28"/>
      <c r="BV27" s="27"/>
      <c r="BW27" s="8"/>
      <c r="BX27" s="8"/>
      <c r="BY27" s="8"/>
      <c r="BZ27" s="8"/>
      <c r="CC27" s="8"/>
      <c r="CH27" s="8"/>
    </row>
    <row r="28" customFormat="false" ht="12.75" hidden="false" customHeight="false" outlineLevel="0" collapsed="false">
      <c r="A28" s="0" t="n">
        <f aca="false">A27+30</f>
        <v>120</v>
      </c>
      <c r="B28" s="10" t="n">
        <f aca="false">A28*PI()/180</f>
        <v>2.0943951023932</v>
      </c>
      <c r="C28" s="28" t="n">
        <f aca="false">($H$5*((1-COS(B28))+$H$4/4*(1-COS(2*(B28)))))*$G$21</f>
        <v>124.8975</v>
      </c>
      <c r="D28" s="27" t="n">
        <f aca="false">($H$7-$H$14)*$G$21</f>
        <v>-0.01</v>
      </c>
      <c r="E28" s="8" t="n">
        <f aca="false">(-$H$5*$H$6^2*(COS(B28)+$H$4*COS(2*B28))*$H$16/($H$15*1000))*$G$21</f>
        <v>0.742862509563173</v>
      </c>
      <c r="F28" s="8" t="n">
        <f aca="false">D28+E28</f>
        <v>0.732862509563173</v>
      </c>
      <c r="G28" s="8" t="n">
        <f aca="false">F28*$H$4*SIN(B28)/(1-$H$4^2*SIN(B28)^2)^0.5</f>
        <v>0.176248865272004</v>
      </c>
      <c r="H28" s="8" t="n">
        <f aca="false">F28/(1-$H$4^2/4*(1-COS(2*B28)))</f>
        <v>0.753460228561472</v>
      </c>
      <c r="I28" s="8" t="n">
        <f aca="false">F28*((1-$H$4^2*SIN(B28)^2)^0.5*SIN(B28)+$H$4*SIN(B28)*COS(B28))/(1-$H$4^2*SIN(B28)^2)^0.5</f>
        <v>0.546553118126922</v>
      </c>
      <c r="S28" s="0" t="n">
        <f aca="false">S27+30</f>
        <v>540</v>
      </c>
      <c r="T28" s="8" t="n">
        <f aca="false">S28*PI()/180</f>
        <v>9.42477796076938</v>
      </c>
      <c r="U28" s="9" t="n">
        <f aca="false">(F49*((1-$H$4^2*SIN(T28)^2)^0.5*COS(T28)-$H$4*SIN(T28)^2))/((1-$H$4^2*SIN(T28)^2)^0.5)-(0.725*$H$20*$H$5/1000*$H$6^2/$H$15*10^-6)</f>
        <v>-0.954089908949728</v>
      </c>
      <c r="V28" s="10" t="n">
        <f aca="false">((U28^2)+(I49^2))^0.5</f>
        <v>0.954089908949728</v>
      </c>
      <c r="W28" s="8" t="n">
        <f aca="false">$H$5*(1-COS(T28))+$H$4/4*(1-COS(2*T28))</f>
        <v>156</v>
      </c>
      <c r="X28" s="8" t="n">
        <f aca="false">$H$6*$H$5/1000*(SIN(T28)+$H$4/2*SIN(2*T28))</f>
        <v>4.38052584086355E-015</v>
      </c>
      <c r="Y28" s="11" t="n">
        <f aca="false">$H$6^2*$H$5/1000*(COS(T28)+$H$4*COS(2*T28))</f>
        <v>-2496.7256184</v>
      </c>
      <c r="AB28" s="8"/>
      <c r="AC28" s="27"/>
      <c r="AD28" s="8"/>
      <c r="AE28" s="8"/>
      <c r="AF28" s="8"/>
      <c r="AG28" s="8"/>
      <c r="AJ28" s="10"/>
      <c r="AK28" s="28"/>
      <c r="AL28" s="8"/>
      <c r="AM28" s="8"/>
      <c r="AN28" s="8"/>
      <c r="AO28" s="8"/>
      <c r="AP28" s="8"/>
      <c r="AS28" s="10"/>
      <c r="AT28" s="28"/>
      <c r="AU28" s="8"/>
      <c r="AV28" s="8"/>
      <c r="AW28" s="8"/>
      <c r="AX28" s="8"/>
      <c r="AY28" s="8"/>
      <c r="BB28" s="10"/>
      <c r="BC28" s="28"/>
      <c r="BD28" s="8"/>
      <c r="BE28" s="8"/>
      <c r="BF28" s="8"/>
      <c r="BG28" s="8"/>
      <c r="BH28" s="8"/>
      <c r="BK28" s="10"/>
      <c r="BL28" s="28"/>
      <c r="BM28" s="27"/>
      <c r="BN28" s="8"/>
      <c r="BO28" s="8"/>
      <c r="BP28" s="8"/>
      <c r="BQ28" s="8"/>
      <c r="BT28" s="10"/>
      <c r="BU28" s="28"/>
      <c r="BV28" s="27"/>
      <c r="BW28" s="8"/>
      <c r="BX28" s="8"/>
      <c r="BY28" s="8"/>
      <c r="BZ28" s="8"/>
      <c r="CC28" s="8"/>
      <c r="CH28" s="8"/>
    </row>
    <row r="29" customFormat="false" ht="12.75" hidden="false" customHeight="false" outlineLevel="0" collapsed="false">
      <c r="A29" s="0" t="n">
        <f aca="false">A28+30</f>
        <v>150</v>
      </c>
      <c r="B29" s="10" t="n">
        <f aca="false">A29*PI()/180</f>
        <v>2.61799387799149</v>
      </c>
      <c r="C29" s="28" t="n">
        <f aca="false">($H$5*((1-COS(B29))+$H$4/4*(1-COS(2*(B29)))))*$G$21</f>
        <v>148.182481495186</v>
      </c>
      <c r="D29" s="27" t="n">
        <f aca="false">($H$7-$H$14)*$G$21</f>
        <v>-0.01</v>
      </c>
      <c r="E29" s="8" t="n">
        <f aca="false">(-$H$5*$H$6^2*(COS(B29)+$H$4*COS(2*B29))*$H$16/($H$15*1000))*$G$21</f>
        <v>0.855199001590142</v>
      </c>
      <c r="F29" s="8" t="n">
        <f aca="false">D29+E29</f>
        <v>0.845199001590142</v>
      </c>
      <c r="G29" s="8" t="n">
        <f aca="false">F29*$H$4*SIN(B29)/(1-$H$4^2*SIN(B29)^2)^0.5</f>
        <v>0.11515604993481</v>
      </c>
      <c r="H29" s="8" t="n">
        <f aca="false">F29/(1-$H$4^2/4*(1-COS(2*B29)))</f>
        <v>0.852971706263468</v>
      </c>
      <c r="I29" s="8" t="n">
        <f aca="false">F29*((1-$H$4^2*SIN(B29)^2)^0.5*SIN(B29)+$H$4*SIN(B29)*COS(B29))/(1-$H$4^2*SIN(B29)^2)^0.5</f>
        <v>0.322871436152057</v>
      </c>
      <c r="S29" s="0" t="n">
        <f aca="false">S28+30</f>
        <v>570</v>
      </c>
      <c r="T29" s="8" t="n">
        <f aca="false">S29*PI()/180</f>
        <v>9.94837673636768</v>
      </c>
      <c r="U29" s="9" t="n">
        <f aca="false">(F50*((1-$H$4^2*SIN(T29)^2)^0.5*COS(T29)-$H$4*SIN(T29)^2))/((1-$H$4^2*SIN(T29)^2)^0.5)-(0.725*$H$20*$H$5/1000*$H$6^2/$H$15*10^-6)</f>
        <v>-0.808225555827331</v>
      </c>
      <c r="V29" s="10" t="n">
        <f aca="false">((U29^2)+(I50^2))^0.5</f>
        <v>0.873193245083819</v>
      </c>
      <c r="W29" s="8" t="n">
        <f aca="false">$H$5*(1-COS(T29))+$H$4/4*(1-COS(2*T29))</f>
        <v>145.583731495186</v>
      </c>
      <c r="X29" s="8" t="n">
        <f aca="false">$H$6*$H$5/1000*(SIN(T29)+$H$4/2*SIN(2*T29))</f>
        <v>-6.25702957311259</v>
      </c>
      <c r="Y29" s="11" t="n">
        <f aca="false">$H$6^2*$H$5/1000*(COS(T29)+$H$4*COS(2*T29))</f>
        <v>-2500.23267579426</v>
      </c>
      <c r="AB29" s="8"/>
      <c r="AC29" s="27"/>
      <c r="AD29" s="8"/>
      <c r="AE29" s="8"/>
      <c r="AF29" s="8"/>
      <c r="AG29" s="8"/>
      <c r="AJ29" s="10"/>
      <c r="AK29" s="28"/>
      <c r="AL29" s="8"/>
      <c r="AM29" s="8"/>
      <c r="AN29" s="8"/>
      <c r="AO29" s="8"/>
      <c r="AP29" s="8"/>
      <c r="AS29" s="10"/>
      <c r="AT29" s="28"/>
      <c r="AU29" s="8"/>
      <c r="AV29" s="8"/>
      <c r="AW29" s="8"/>
      <c r="AX29" s="8"/>
      <c r="AY29" s="8"/>
      <c r="BB29" s="10"/>
      <c r="BC29" s="28"/>
      <c r="BD29" s="8"/>
      <c r="BE29" s="8"/>
      <c r="BF29" s="8"/>
      <c r="BG29" s="8"/>
      <c r="BH29" s="8"/>
      <c r="BK29" s="10"/>
      <c r="BL29" s="28"/>
      <c r="BM29" s="27"/>
      <c r="BN29" s="8"/>
      <c r="BO29" s="8"/>
      <c r="BP29" s="8"/>
      <c r="BQ29" s="8"/>
      <c r="BT29" s="10"/>
      <c r="BU29" s="28"/>
      <c r="BV29" s="27"/>
      <c r="BW29" s="8"/>
      <c r="BX29" s="8"/>
      <c r="BY29" s="8"/>
      <c r="BZ29" s="8"/>
      <c r="CC29" s="8"/>
      <c r="CH29" s="8"/>
    </row>
    <row r="30" customFormat="false" ht="18" hidden="false" customHeight="false" outlineLevel="0" collapsed="false">
      <c r="A30" s="0" t="n">
        <f aca="false">A29+30</f>
        <v>180</v>
      </c>
      <c r="B30" s="10" t="n">
        <f aca="false">A30*PI()/180</f>
        <v>3.14159265358979</v>
      </c>
      <c r="C30" s="28" t="n">
        <f aca="false">($H$5*((1-COS(B30))+$H$4/4*(1-COS(2*(B30)))))*$G$21</f>
        <v>156</v>
      </c>
      <c r="D30" s="27" t="n">
        <f aca="false">($H$7-$H$14)*$G$21</f>
        <v>-0.01</v>
      </c>
      <c r="E30" s="8" t="n">
        <f aca="false">(-$H$5*$H$6^2*(COS(B30)+$H$4*COS(2*B30))*$H$16/($H$15*1000))*$G$21</f>
        <v>0.853999420442703</v>
      </c>
      <c r="F30" s="8" t="n">
        <f aca="false">D30+E30</f>
        <v>0.843999420442703</v>
      </c>
      <c r="G30" s="8" t="n">
        <f aca="false">F30*$H$4*SIN(B30)/(1-$H$4^2*SIN(B30)^2)^0.5</f>
        <v>2.79072320956392E-017</v>
      </c>
      <c r="H30" s="8" t="n">
        <f aca="false">F30/(1-$H$4^2/4*(1-COS(2*B30)))</f>
        <v>0.843999420442703</v>
      </c>
      <c r="I30" s="8" t="n">
        <f aca="false">F30*((1-$H$4^2*SIN(B30)^2)^0.5*SIN(B30)+$H$4*SIN(B30)*COS(B30))/(1-$H$4^2*SIN(B30)^2)^0.5</f>
        <v>7.54528867770986E-017</v>
      </c>
      <c r="S30" s="0" t="n">
        <f aca="false">S29+30</f>
        <v>600</v>
      </c>
      <c r="T30" s="8" t="n">
        <f aca="false">S30*PI()/180</f>
        <v>10.471975511966</v>
      </c>
      <c r="U30" s="9" t="n">
        <f aca="false">(F51*((1-$H$4^2*SIN(T30)^2)^0.5*COS(T30)-$H$4*SIN(T30)^2))/((1-$H$4^2*SIN(T30)^2)^0.5)-(0.725*$H$20*$H$5/1000*$H$6^2/$H$15*10^-6)</f>
        <v>-0.533233467253098</v>
      </c>
      <c r="V30" s="10" t="n">
        <f aca="false">((U30^2)+(I51^2))^0.5</f>
        <v>0.774328753699997</v>
      </c>
      <c r="W30" s="8" t="n">
        <f aca="false">$H$5*(1-COS(T30))+$H$4/4*(1-COS(2*T30))</f>
        <v>117.10125</v>
      </c>
      <c r="X30" s="8" t="n">
        <f aca="false">$H$6*$H$5/1000*(SIN(T30)+$H$4/2*SIN(2*T30))</f>
        <v>-12.2353956982046</v>
      </c>
      <c r="Y30" s="11" t="n">
        <f aca="false">$H$6^2*$H$5/1000*(COS(T30)+$H$4*COS(2*T30))</f>
        <v>-2171.8092708</v>
      </c>
      <c r="AB30" s="8"/>
      <c r="AC30" s="27"/>
      <c r="AD30" s="8"/>
      <c r="AE30" s="8"/>
      <c r="AF30" s="8"/>
      <c r="AG30" s="8"/>
      <c r="AJ30" s="10"/>
      <c r="AK30" s="28"/>
      <c r="AL30" s="8"/>
      <c r="AM30" s="8"/>
      <c r="AN30" s="8"/>
      <c r="AO30" s="8"/>
      <c r="AP30" s="8"/>
      <c r="AS30" s="10"/>
      <c r="AT30" s="28"/>
      <c r="AU30" s="8"/>
      <c r="AV30" s="8"/>
      <c r="AW30" s="8"/>
      <c r="AX30" s="8"/>
      <c r="AY30" s="8"/>
      <c r="BB30" s="10"/>
      <c r="BC30" s="28"/>
      <c r="BD30" s="8"/>
      <c r="BE30" s="8"/>
      <c r="BF30" s="8"/>
      <c r="BG30" s="8"/>
      <c r="BH30" s="8"/>
      <c r="BK30" s="10"/>
      <c r="BL30" s="28"/>
      <c r="BM30" s="27"/>
      <c r="BN30" s="8"/>
      <c r="BO30" s="8"/>
      <c r="BP30" s="8"/>
      <c r="BQ30" s="8"/>
      <c r="BT30" s="10"/>
      <c r="BU30" s="28"/>
      <c r="BV30" s="27"/>
      <c r="BW30" s="8"/>
      <c r="BX30" s="8"/>
      <c r="BY30" s="8"/>
      <c r="BZ30" s="8"/>
      <c r="CC30" s="8"/>
      <c r="CH30" s="8"/>
      <c r="CT30" s="5" t="s">
        <v>64</v>
      </c>
    </row>
    <row r="31" customFormat="false" ht="12.75" hidden="false" customHeight="false" outlineLevel="0" collapsed="false">
      <c r="A31" s="0" t="n">
        <f aca="false">A30+30</f>
        <v>210</v>
      </c>
      <c r="B31" s="10" t="n">
        <f aca="false">A31*PI()/180</f>
        <v>3.66519142918809</v>
      </c>
      <c r="C31" s="28" t="n">
        <f aca="false">($H$5*((1-COS(B31))+$H$4/4*(1-COS(2*(B31)))))*$G$21</f>
        <v>148.182481495186</v>
      </c>
      <c r="D31" s="8" t="n">
        <f aca="false">($H$7*(2*$H$5*$H$10/(($H$10-1)*(C31+2*$H$5/($H$10-1))))^$H$11-$H$14)*$G$21</f>
        <v>-0.00402021640967208</v>
      </c>
      <c r="E31" s="8" t="n">
        <f aca="false">(-$H$5*$H$6^2*(COS(B31)+$H$4*COS(2*B31))*$H$16/($H$15*1000))*$G$21</f>
        <v>0.855199001590142</v>
      </c>
      <c r="F31" s="8" t="n">
        <f aca="false">D31+E31</f>
        <v>0.85117878518047</v>
      </c>
      <c r="G31" s="8" t="n">
        <f aca="false">F31*$H$4*SIN(B31)/(1-$H$4^2*SIN(B31)^2)^0.5</f>
        <v>-0.115970779077215</v>
      </c>
      <c r="H31" s="8" t="n">
        <f aca="false">F31/(1-$H$4^2/4*(1-COS(2*B31)))</f>
        <v>0.859006481745375</v>
      </c>
      <c r="I31" s="8" t="n">
        <f aca="false">F31*((1-$H$4^2*SIN(B31)^2)^0.5*SIN(B31)+$H$4*SIN(B31)*COS(B31))/(1-$H$4^2*SIN(B31)^2)^0.5</f>
        <v>-0.325155751812694</v>
      </c>
      <c r="S31" s="0" t="n">
        <f aca="false">S30+30</f>
        <v>630</v>
      </c>
      <c r="T31" s="8" t="n">
        <f aca="false">S31*PI()/180</f>
        <v>10.9955742875643</v>
      </c>
      <c r="U31" s="9" t="n">
        <f aca="false">(F52*((1-$H$4^2*SIN(T31)^2)^0.5*COS(T31)-$H$4*SIN(T31)^2))/((1-$H$4^2*SIN(T31)^2)^0.5)-(0.725*$H$20*$H$5/1000*$H$6^2/$H$15*10^-6)</f>
        <v>-0.0913773988966161</v>
      </c>
      <c r="V31" s="10" t="n">
        <f aca="false">((U31^2)+(I52^2))^0.5</f>
        <v>0.338432257658752</v>
      </c>
      <c r="W31" s="8" t="n">
        <f aca="false">$H$5*(1-COS(T31))+$H$4/4*(1-COS(2*T31))</f>
        <v>78.135</v>
      </c>
      <c r="X31" s="8" t="n">
        <f aca="false">$H$6*$H$5/1000*(SIN(T31)+$H$4/2*SIN(2*T31))</f>
        <v>-16.3332</v>
      </c>
      <c r="Y31" s="11" t="n">
        <f aca="false">$H$6^2*$H$5/1000*(COS(T31)+$H$4*COS(2*T31))</f>
        <v>-923.446461600002</v>
      </c>
      <c r="AB31" s="8"/>
      <c r="AC31" s="27"/>
      <c r="AD31" s="8"/>
      <c r="AE31" s="8"/>
      <c r="AF31" s="8"/>
      <c r="AG31" s="8"/>
      <c r="AJ31" s="10"/>
      <c r="AK31" s="28"/>
      <c r="AL31" s="8"/>
      <c r="AM31" s="8"/>
      <c r="AN31" s="8"/>
      <c r="AO31" s="8"/>
      <c r="AP31" s="8"/>
      <c r="AS31" s="10"/>
      <c r="AT31" s="28"/>
      <c r="AU31" s="8"/>
      <c r="AV31" s="8"/>
      <c r="AW31" s="8"/>
      <c r="AX31" s="8"/>
      <c r="AY31" s="8"/>
      <c r="BB31" s="10"/>
      <c r="BC31" s="28"/>
      <c r="BD31" s="27"/>
      <c r="BE31" s="8"/>
      <c r="BF31" s="8"/>
      <c r="BG31" s="8"/>
      <c r="BH31" s="8"/>
      <c r="CH31" s="8"/>
    </row>
    <row r="32" customFormat="false" ht="12.75" hidden="false" customHeight="false" outlineLevel="0" collapsed="false">
      <c r="A32" s="0" t="n">
        <f aca="false">A31+30</f>
        <v>240</v>
      </c>
      <c r="B32" s="10" t="n">
        <f aca="false">A32*PI()/180</f>
        <v>4.18879020478639</v>
      </c>
      <c r="C32" s="28" t="n">
        <f aca="false">($H$5*((1-COS(B32))+$H$4/4*(1-COS(2*(B32)))))*$G$21</f>
        <v>124.8975</v>
      </c>
      <c r="D32" s="8" t="n">
        <f aca="false">($H$7*(2*$H$5*$H$10/(($H$10-1)*(C32+2*$H$5/($H$10-1))))^$H$11-$H$14)*$G$21</f>
        <v>0.0186522809853527</v>
      </c>
      <c r="E32" s="8" t="n">
        <f aca="false">(-$H$5*$H$6^2*(COS(B32)+$H$4*COS(2*B32))*$H$16/($H$15*1000))*$G$21</f>
        <v>0.742862509563174</v>
      </c>
      <c r="F32" s="8" t="n">
        <f aca="false">D32+E32</f>
        <v>0.761514790548526</v>
      </c>
      <c r="G32" s="8" t="n">
        <f aca="false">F32*$H$4*SIN(B32)/(1-$H$4^2*SIN(B32)^2)^0.5</f>
        <v>-0.183139560245789</v>
      </c>
      <c r="H32" s="8" t="n">
        <f aca="false">F32/(1-$H$4^2/4*(1-COS(2*B32)))</f>
        <v>0.78291780607202</v>
      </c>
      <c r="I32" s="8" t="n">
        <f aca="false">F32*((1-$H$4^2*SIN(B32)^2)^0.5*SIN(B32)+$H$4*SIN(B32)*COS(B32))/(1-$H$4^2*SIN(B32)^2)^0.5</f>
        <v>-0.567921373849715</v>
      </c>
      <c r="S32" s="0" t="n">
        <f aca="false">S31+30</f>
        <v>660</v>
      </c>
      <c r="T32" s="8" t="n">
        <f aca="false">S32*PI()/180</f>
        <v>11.5191730631626</v>
      </c>
      <c r="U32" s="9" t="n">
        <f aca="false">(F53*((1-$H$4^2*SIN(T32)^2)^0.5*COS(T32)-$H$4*SIN(T32)^2))/((1-$H$4^2*SIN(T32)^2)^0.5)-(0.725*$H$20*$H$5/1000*$H$6^2/$H$15*10^-6)</f>
        <v>-0.121650521398901</v>
      </c>
      <c r="V32" s="10" t="n">
        <f aca="false">((U32^2)+(I53^2))^0.5</f>
        <v>0.428889481237462</v>
      </c>
      <c r="W32" s="8" t="n">
        <f aca="false">$H$5*(1-COS(T32))+$H$4/4*(1-COS(2*T32))</f>
        <v>39.1012500000001</v>
      </c>
      <c r="X32" s="8" t="n">
        <f aca="false">$H$6*$H$5/1000*(SIN(T32)+$H$4/2*SIN(2*T32))</f>
        <v>-16.0545365519794</v>
      </c>
      <c r="Y32" s="11" t="n">
        <f aca="false">$H$6^2*$H$5/1000*(COS(T32)+$H$4*COS(2*T32))</f>
        <v>1248.3628092</v>
      </c>
      <c r="AB32" s="8"/>
      <c r="AC32" s="27"/>
      <c r="AD32" s="8"/>
      <c r="AE32" s="8"/>
      <c r="AF32" s="8"/>
      <c r="AG32" s="8"/>
      <c r="AJ32" s="10"/>
      <c r="AK32" s="28"/>
      <c r="AL32" s="8"/>
      <c r="AM32" s="8"/>
      <c r="AN32" s="8"/>
      <c r="AO32" s="8"/>
      <c r="AP32" s="8"/>
      <c r="AS32" s="10"/>
      <c r="AT32" s="28"/>
      <c r="AU32" s="8"/>
      <c r="AV32" s="8"/>
      <c r="AW32" s="8"/>
      <c r="AX32" s="8"/>
      <c r="AY32" s="8"/>
      <c r="BB32" s="10"/>
      <c r="BC32" s="28"/>
      <c r="BD32" s="27"/>
      <c r="BE32" s="8"/>
      <c r="BF32" s="8"/>
      <c r="BG32" s="8"/>
      <c r="BH32" s="8"/>
      <c r="CH32" s="8"/>
    </row>
    <row r="33" customFormat="false" ht="18" hidden="false" customHeight="false" outlineLevel="0" collapsed="false">
      <c r="A33" s="0" t="n">
        <f aca="false">A32+30</f>
        <v>270</v>
      </c>
      <c r="B33" s="10" t="n">
        <f aca="false">A33*PI()/180</f>
        <v>4.71238898038469</v>
      </c>
      <c r="C33" s="28" t="n">
        <f aca="false">($H$5*((1-COS(B33))+$H$4/4*(1-COS(2*(B33)))))*$G$21</f>
        <v>88.53</v>
      </c>
      <c r="D33" s="8" t="n">
        <f aca="false">($H$7*(2*$H$5*$H$10/(($H$10-1)*(C33+2*$H$5/($H$10-1))))^$H$11-$H$14)*$G$21</f>
        <v>0.0800159009250812</v>
      </c>
      <c r="E33" s="8" t="n">
        <f aca="false">(-$H$5*$H$6^2*(COS(B33)+$H$4*COS(2*B33))*$H$16/($H$15*1000))*$G$21</f>
        <v>0.315862799341822</v>
      </c>
      <c r="F33" s="8" t="n">
        <f aca="false">D33+E33</f>
        <v>0.395878700266903</v>
      </c>
      <c r="G33" s="8" t="n">
        <f aca="false">F33*$H$4*SIN(B33)/(1-$H$4^2*SIN(B33)^2)^0.5</f>
        <v>-0.111010129518796</v>
      </c>
      <c r="H33" s="8" t="n">
        <f aca="false">F33/(1-$H$4^2/4*(1-COS(2*B33)))</f>
        <v>0.410854340996215</v>
      </c>
      <c r="I33" s="8" t="n">
        <f aca="false">F33*((1-$H$4^2*SIN(B33)^2)^0.5*SIN(B33)+$H$4*SIN(B33)*COS(B33))/(1-$H$4^2*SIN(B33)^2)^0.5</f>
        <v>-0.395878700266903</v>
      </c>
      <c r="S33" s="0" t="n">
        <f aca="false">S32+30</f>
        <v>690</v>
      </c>
      <c r="T33" s="8" t="n">
        <f aca="false">S33*PI()/180</f>
        <v>12.0427718387609</v>
      </c>
      <c r="U33" s="9" t="n">
        <f aca="false">(F54*((1-$H$4^2*SIN(T33)^2)^0.5*COS(T33)-$H$4*SIN(T33)^2))/((1-$H$4^2*SIN(T33)^2)^0.5)-(0.725*$H$20*$H$5/1000*$H$6^2/$H$15*10^-6)</f>
        <v>-0.926414012723885</v>
      </c>
      <c r="V33" s="10" t="n">
        <f aca="false">((U33^2)+(I54^2))^0.5</f>
        <v>1.17178941419618</v>
      </c>
      <c r="W33" s="8" t="n">
        <f aca="false">$H$5*(1-COS(T33))+$H$4/4*(1-COS(2*T33))</f>
        <v>10.4837685048138</v>
      </c>
      <c r="X33" s="8" t="n">
        <f aca="false">$H$6*$H$5/1000*(SIN(T33)+$H$4/2*SIN(2*T33))</f>
        <v>-10.0761704268874</v>
      </c>
      <c r="Y33" s="11" t="n">
        <f aca="false">$H$6^2*$H$5/1000*(COS(T33)+$H$4*COS(2*T33))</f>
        <v>3423.67913739426</v>
      </c>
      <c r="AB33" s="8"/>
      <c r="AC33" s="27"/>
      <c r="AD33" s="8"/>
      <c r="AE33" s="8"/>
      <c r="AF33" s="8"/>
      <c r="AG33" s="8"/>
      <c r="AJ33" s="10"/>
      <c r="AK33" s="28"/>
      <c r="AL33" s="8"/>
      <c r="AM33" s="8"/>
      <c r="AN33" s="8"/>
      <c r="AO33" s="8"/>
      <c r="AP33" s="8"/>
      <c r="AS33" s="10"/>
      <c r="AT33" s="28"/>
      <c r="AU33" s="8"/>
      <c r="AV33" s="8"/>
      <c r="AW33" s="8"/>
      <c r="AX33" s="8"/>
      <c r="AY33" s="8"/>
      <c r="BB33" s="10"/>
      <c r="BC33" s="28"/>
      <c r="BD33" s="27"/>
      <c r="BE33" s="8"/>
      <c r="BF33" s="8"/>
      <c r="BG33" s="8"/>
      <c r="BH33" s="8"/>
      <c r="CB33" s="5"/>
      <c r="CH33" s="8"/>
    </row>
    <row r="34" customFormat="false" ht="12.75" hidden="false" customHeight="false" outlineLevel="0" collapsed="false">
      <c r="A34" s="0" t="n">
        <f aca="false">A33+30</f>
        <v>300</v>
      </c>
      <c r="B34" s="10" t="n">
        <f aca="false">A34*PI()/180</f>
        <v>5.23598775598299</v>
      </c>
      <c r="C34" s="28" t="n">
        <f aca="false">($H$5*((1-COS(B34))+$H$4/4*(1-COS(2*(B34)))))*$G$21</f>
        <v>46.8975</v>
      </c>
      <c r="D34" s="8" t="n">
        <f aca="false">($H$7*(2*$H$5*$H$10/(($H$10-1)*(C34+2*$H$5/($H$10-1))))^$H$11-$H$14)*$G$21</f>
        <v>0.270492377828688</v>
      </c>
      <c r="E34" s="8" t="n">
        <f aca="false">(-$H$5*$H$6^2*(COS(B34)+$H$4*COS(2*B34))*$H$16/($H$15*1000))*$G$21</f>
        <v>-0.426999710221352</v>
      </c>
      <c r="F34" s="8" t="n">
        <f aca="false">D34+E34</f>
        <v>-0.156507332392663</v>
      </c>
      <c r="G34" s="8" t="n">
        <f aca="false">F34*$H$4*SIN(B34)/(1-$H$4^2*SIN(B34)^2)^0.5</f>
        <v>0.0376390378563599</v>
      </c>
      <c r="H34" s="8" t="n">
        <f aca="false">F34/(1-$H$4^2/4*(1-COS(2*B34)))</f>
        <v>-0.16090610298296</v>
      </c>
      <c r="I34" s="8" t="n">
        <f aca="false">F34*((1-$H$4^2*SIN(B34)^2)^0.5*SIN(B34)+$H$4*SIN(B34)*COS(B34))/(1-$H$4^2*SIN(B34)^2)^0.5</f>
        <v>0.154358844658762</v>
      </c>
      <c r="S34" s="0" t="n">
        <f aca="false">S33+30</f>
        <v>720</v>
      </c>
      <c r="T34" s="8" t="n">
        <f aca="false">S34*PI()/180</f>
        <v>12.5663706143592</v>
      </c>
      <c r="U34" s="9" t="n">
        <f aca="false">(F55*((1-$H$4^2*SIN(T34)^2)^0.5*COS(T34)-$H$4*SIN(T34)^2))/((1-$H$4^2*SIN(T34)^2)^0.5)-(0.725*$H$20*$H$5/1000*$H$6^2/$H$15*10^-6)</f>
        <v>-1.47572576265882</v>
      </c>
      <c r="V34" s="10" t="n">
        <f aca="false">((U34^2)+(I55^2))^0.5</f>
        <v>1.47572576265882</v>
      </c>
      <c r="W34" s="8" t="n">
        <f aca="false">$H$5*(1-COS(T34))+$H$4/4*(1-COS(2*T34))</f>
        <v>0</v>
      </c>
      <c r="X34" s="8" t="n">
        <f aca="false">$H$6*$H$5/1000*(SIN(T34)+$H$4/2*SIN(2*T34))</f>
        <v>-1.01612197587154E-014</v>
      </c>
      <c r="Y34" s="11" t="n">
        <f aca="false">$H$6^2*$H$5/1000*(COS(T34)+$H$4*COS(2*T34))</f>
        <v>4343.6185416</v>
      </c>
      <c r="AB34" s="8"/>
      <c r="AC34" s="27"/>
      <c r="AD34" s="8"/>
      <c r="AE34" s="8"/>
      <c r="AF34" s="8"/>
      <c r="AG34" s="8"/>
      <c r="AJ34" s="10"/>
      <c r="AK34" s="28"/>
      <c r="AL34" s="8"/>
      <c r="AM34" s="8"/>
      <c r="AN34" s="8"/>
      <c r="AO34" s="8"/>
      <c r="AP34" s="8"/>
      <c r="AS34" s="10"/>
      <c r="AT34" s="28"/>
      <c r="AU34" s="8"/>
      <c r="AV34" s="8"/>
      <c r="AW34" s="8"/>
      <c r="AX34" s="8"/>
      <c r="AY34" s="8"/>
      <c r="BB34" s="10"/>
      <c r="BC34" s="28"/>
      <c r="BD34" s="27"/>
      <c r="BE34" s="8"/>
      <c r="BF34" s="8"/>
      <c r="BG34" s="8"/>
      <c r="BH34" s="8"/>
      <c r="CH34" s="8"/>
    </row>
    <row r="35" customFormat="false" ht="12.75" hidden="false" customHeight="false" outlineLevel="0" collapsed="false">
      <c r="A35" s="0" t="n">
        <f aca="false">A34+30</f>
        <v>330</v>
      </c>
      <c r="B35" s="10" t="n">
        <f aca="false">A35*PI()/180</f>
        <v>5.75958653158129</v>
      </c>
      <c r="C35" s="28" t="n">
        <f aca="false">($H$5*((1-COS(B35))+$H$4/4*(1-COS(2*(B35)))))*$G$21</f>
        <v>13.0825185048138</v>
      </c>
      <c r="D35" s="8" t="n">
        <f aca="false">($H$7*(2*$H$5*$H$10/(($H$10-1)*(C35+2*$H$5/($H$10-1))))^$H$11-$H$14)*$G$21</f>
        <v>1.07289463290461</v>
      </c>
      <c r="E35" s="8" t="n">
        <f aca="false">(-$H$5*$H$6^2*(COS(B35)+$H$4*COS(2*B35))*$H$16/($H$15*1000))*$G$21</f>
        <v>-1.17106180093196</v>
      </c>
      <c r="F35" s="8" t="n">
        <f aca="false">D35+E35</f>
        <v>-0.0981671680273508</v>
      </c>
      <c r="G35" s="8" t="n">
        <f aca="false">F35*$H$4*SIN(B35)/(1-$H$4^2*SIN(B35)^2)^0.5</f>
        <v>0.0133750078763088</v>
      </c>
      <c r="H35" s="8" t="n">
        <f aca="false">F35/(1-$H$4^2/4*(1-COS(2*B35)))</f>
        <v>-0.0990699428818618</v>
      </c>
      <c r="I35" s="8" t="n">
        <f aca="false">F35*((1-$H$4^2*SIN(B35)^2)^0.5*SIN(B35)+$H$4*SIN(B35)*COS(B35))/(1-$H$4^2*SIN(B35)^2)^0.5</f>
        <v>0.0606666806103758</v>
      </c>
      <c r="T35" s="8"/>
      <c r="W35" s="8"/>
      <c r="AB35" s="8"/>
      <c r="AC35" s="27"/>
      <c r="AD35" s="8"/>
      <c r="AE35" s="8"/>
      <c r="AF35" s="8"/>
      <c r="AG35" s="8"/>
      <c r="AJ35" s="10"/>
      <c r="AK35" s="28"/>
      <c r="AL35" s="8"/>
      <c r="AM35" s="8"/>
      <c r="AN35" s="8"/>
      <c r="AO35" s="8"/>
      <c r="AP35" s="8"/>
      <c r="AS35" s="10"/>
      <c r="AT35" s="28"/>
      <c r="AU35" s="8"/>
      <c r="AV35" s="8"/>
      <c r="AW35" s="8"/>
      <c r="AX35" s="8"/>
      <c r="AY35" s="8"/>
      <c r="BB35" s="10"/>
      <c r="BC35" s="28"/>
      <c r="BD35" s="27"/>
      <c r="BE35" s="8"/>
      <c r="BF35" s="8"/>
      <c r="BG35" s="8"/>
      <c r="BH35" s="8"/>
      <c r="CH35" s="8"/>
    </row>
    <row r="36" customFormat="false" ht="12.75" hidden="false" customHeight="false" outlineLevel="0" collapsed="false">
      <c r="A36" s="0" t="n">
        <f aca="false">A35+30</f>
        <v>360</v>
      </c>
      <c r="B36" s="10" t="n">
        <f aca="false">A36*PI()/180</f>
        <v>6.28318530717959</v>
      </c>
      <c r="C36" s="28" t="n">
        <f aca="false">($H$5*((1-COS(B36))+$H$4/4*(1-COS(2*(B36)))))*$G$21</f>
        <v>0</v>
      </c>
      <c r="D36" s="8" t="n">
        <f aca="false">((($H$7*(2*$H$5*$H$10/(($H$10-1)*(C36+2*$H$5/($H$10-1))))^$H$11)*1.25)-$H$14)*$G$21</f>
        <v>3.86666359723565</v>
      </c>
      <c r="E36" s="8" t="n">
        <f aca="false">(-$H$5*$H$6^2*(COS(B36)+$H$4*COS(2*B36))*$H$16/($H$15*1000))*$G$21</f>
        <v>-1.48572501912635</v>
      </c>
      <c r="F36" s="8" t="n">
        <f aca="false">D36+E36</f>
        <v>2.38093857810931</v>
      </c>
      <c r="G36" s="8" t="n">
        <f aca="false">F36*$H$4*SIN(B36)/(1-$H$4^2*SIN(B36)^2)^0.5</f>
        <v>-1.57453675666993E-016</v>
      </c>
      <c r="H36" s="8" t="n">
        <f aca="false">F36/(1-$H$4^2/4*(1-COS(2*B36)))</f>
        <v>2.38093857810931</v>
      </c>
      <c r="I36" s="8" t="n">
        <f aca="false">F36*((1-$H$4^2*SIN(B36)^2)^0.5*SIN(B36)+$H$4*SIN(B36)*COS(B36))/(1-$H$4^2*SIN(B36)^2)^0.5</f>
        <v>-7.40615437396596E-016</v>
      </c>
      <c r="AB36" s="8"/>
      <c r="AC36" s="27"/>
      <c r="AD36" s="8"/>
      <c r="AE36" s="8"/>
      <c r="AF36" s="8"/>
      <c r="AG36" s="8"/>
      <c r="AJ36" s="10"/>
      <c r="AK36" s="28"/>
      <c r="AL36" s="8"/>
      <c r="AM36" s="8"/>
      <c r="AN36" s="8"/>
      <c r="AO36" s="8"/>
      <c r="AP36" s="8"/>
      <c r="AS36" s="10"/>
      <c r="AT36" s="28"/>
      <c r="AU36" s="8"/>
      <c r="AV36" s="8"/>
      <c r="AW36" s="8"/>
      <c r="AX36" s="8"/>
      <c r="AY36" s="8"/>
      <c r="BB36" s="10"/>
      <c r="BC36" s="28"/>
      <c r="BD36" s="27"/>
      <c r="BE36" s="8"/>
      <c r="BF36" s="8"/>
      <c r="BG36" s="8"/>
      <c r="BH36" s="8"/>
      <c r="CH36" s="8"/>
    </row>
    <row r="37" customFormat="false" ht="12.75" hidden="false" customHeight="false" outlineLevel="0" collapsed="false">
      <c r="A37" s="0" t="n">
        <f aca="false">A36+1</f>
        <v>361</v>
      </c>
      <c r="B37" s="10" t="n">
        <f aca="false">A37*PI()/180</f>
        <v>6.30063859969953</v>
      </c>
      <c r="C37" s="28" t="n">
        <f aca="false">($H$5*((1-COS(B37))+$H$4/4*(1-COS(2*(B37)))))*$G$21</f>
        <v>0.0150870735459418</v>
      </c>
      <c r="D37" s="8" t="n">
        <f aca="false">(IF(($A$36+$C$56)&gt;A37,$H$8-$H$14,$H$8*(2*$H$5*$H$13/(($H$10-1)*(C37+2*$H$5/($H$10-1))))^$H$12-$H$14))*$G$21</f>
        <v>5.98</v>
      </c>
      <c r="E37" s="8" t="n">
        <f aca="false">(-$H$5*$H$6^2*(COS(B37)+$H$4*COS(2*B37))*$H$16/($H$15*1000))*$G$21</f>
        <v>-1.48535442836089</v>
      </c>
      <c r="F37" s="8" t="n">
        <f aca="false">D37+E37</f>
        <v>4.49464557163911</v>
      </c>
      <c r="G37" s="8" t="n">
        <f aca="false">F37*$H$4*SIN(B37)/(1-$H$4^2*SIN(B37)^2)^0.5</f>
        <v>0.0211796780949532</v>
      </c>
      <c r="H37" s="8" t="n">
        <f aca="false">F37/(1-$H$4^2/4*(1-COS(2*B37)))</f>
        <v>4.4946954725464</v>
      </c>
      <c r="I37" s="8" t="n">
        <f aca="false">F37*((1-$H$4^2*SIN(B37)^2)^0.5*SIN(B37)+$H$4*SIN(B37)*COS(B37))/(1-$H$4^2*SIN(B37)^2)^0.5</f>
        <v>0.0996188336351736</v>
      </c>
      <c r="T37" s="8"/>
      <c r="X37" s="14"/>
      <c r="Y37" s="14"/>
      <c r="AB37" s="8"/>
      <c r="AC37" s="27"/>
      <c r="AD37" s="8"/>
      <c r="AE37" s="8"/>
      <c r="AF37" s="8"/>
      <c r="AG37" s="8"/>
      <c r="AJ37" s="10"/>
      <c r="AK37" s="28"/>
      <c r="AL37" s="8"/>
      <c r="AM37" s="8"/>
      <c r="AN37" s="8"/>
      <c r="AO37" s="8"/>
      <c r="AP37" s="8"/>
      <c r="AS37" s="10"/>
      <c r="AT37" s="28"/>
      <c r="AU37" s="8"/>
      <c r="AV37" s="8"/>
      <c r="AW37" s="8"/>
      <c r="AX37" s="8"/>
      <c r="AY37" s="8"/>
      <c r="BB37" s="10"/>
      <c r="BC37" s="28"/>
      <c r="BD37" s="27"/>
      <c r="BE37" s="8"/>
      <c r="BF37" s="8"/>
      <c r="BG37" s="8"/>
      <c r="BH37" s="8"/>
      <c r="CH37" s="8"/>
    </row>
    <row r="38" customFormat="false" ht="12.75" hidden="false" customHeight="false" outlineLevel="0" collapsed="false">
      <c r="A38" s="0" t="n">
        <f aca="false">A37+1</f>
        <v>362</v>
      </c>
      <c r="B38" s="10" t="n">
        <f aca="false">A38*PI()/180</f>
        <v>6.31809189221947</v>
      </c>
      <c r="C38" s="28" t="n">
        <f aca="false">($H$5*((1-COS(B38))+$H$4/4*(1-COS(2*(B38)))))*$G$21</f>
        <v>0.0603407678925556</v>
      </c>
      <c r="D38" s="8" t="n">
        <f aca="false">(IF(($A$36+$C$56)&gt;A38,$H$8-$H$14,$H$8*(2*$H$5*$H$13/(($H$10-1)*(C38+2*$H$5/($H$10-1))))^$H$12-$H$14))*$G$21</f>
        <v>5.98</v>
      </c>
      <c r="E38" s="8" t="n">
        <f aca="false">(-$H$5*$H$6^2*(COS(B38)+$H$4*COS(2*B38))*$H$16/($H$15*1000))*$G$21</f>
        <v>-1.48424294476669</v>
      </c>
      <c r="F38" s="8" t="n">
        <f aca="false">D38+E38</f>
        <v>4.49575705523332</v>
      </c>
      <c r="G38" s="8" t="n">
        <f aca="false">F38*$H$4*SIN(B38)/(1-$H$4^2*SIN(B38)^2)^0.5</f>
        <v>0.0423647886359147</v>
      </c>
      <c r="H38" s="8" t="n">
        <f aca="false">F38/(1-$H$4^2/4*(1-COS(2*B38)))</f>
        <v>4.49595665405629</v>
      </c>
      <c r="I38" s="8" t="n">
        <f aca="false">F38*((1-$H$4^2*SIN(B38)^2)^0.5*SIN(B38)+$H$4*SIN(B38)*COS(B38))/(1-$H$4^2*SIN(B38)^2)^0.5</f>
        <v>0.199238639675694</v>
      </c>
      <c r="T38" s="8"/>
      <c r="V38" s="14"/>
      <c r="AB38" s="8"/>
      <c r="AC38" s="27"/>
      <c r="AD38" s="8"/>
      <c r="AE38" s="8"/>
      <c r="AF38" s="8"/>
      <c r="AG38" s="8"/>
      <c r="AJ38" s="10"/>
      <c r="AK38" s="28"/>
      <c r="AL38" s="8"/>
      <c r="AM38" s="8"/>
      <c r="AN38" s="8"/>
      <c r="AO38" s="8"/>
      <c r="AP38" s="8"/>
      <c r="AS38" s="10"/>
      <c r="AT38" s="28"/>
      <c r="AU38" s="8"/>
      <c r="AV38" s="8"/>
      <c r="AW38" s="8"/>
      <c r="AX38" s="8"/>
      <c r="AY38" s="8"/>
      <c r="BB38" s="10"/>
      <c r="BC38" s="28"/>
      <c r="BD38" s="27"/>
      <c r="BE38" s="8"/>
      <c r="BF38" s="8"/>
      <c r="BG38" s="8"/>
      <c r="BH38" s="8"/>
      <c r="CH38" s="8"/>
    </row>
    <row r="39" customFormat="false" ht="12.75" hidden="false" customHeight="false" outlineLevel="0" collapsed="false">
      <c r="A39" s="0" t="n">
        <f aca="false">A36+5</f>
        <v>365</v>
      </c>
      <c r="B39" s="10" t="n">
        <f aca="false">A39*PI()/180</f>
        <v>6.3704517697793</v>
      </c>
      <c r="C39" s="28" t="n">
        <f aca="false">($H$5*((1-COS(B39))+$H$4/4*(1-COS(2*(B39)))))*$G$21</f>
        <v>0.376800729234581</v>
      </c>
      <c r="D39" s="8" t="n">
        <f aca="false">(IF(($A$36+$C$56)&gt;A39,$H$8-$H$14,$H$8*(2*$H$5*$H$13/(($H$10-1)*(C39+2*$H$5/($H$10-1))))^$H$12-$H$14))*$G$21</f>
        <v>5.98</v>
      </c>
      <c r="E39" s="8" t="n">
        <f aca="false">(-$H$5*$H$6^2*(COS(B39)+$H$4*COS(2*B39))*$H$16/($H$15*1000))*$G$21</f>
        <v>-1.47647467452715</v>
      </c>
      <c r="F39" s="8" t="n">
        <f aca="false">D39+E39</f>
        <v>4.50352532547285</v>
      </c>
      <c r="G39" s="8" t="n">
        <f aca="false">F39*$H$4*SIN(B39)/(1-$H$4^2*SIN(B39)^2)^0.5</f>
        <v>0.106006540593356</v>
      </c>
      <c r="H39" s="8" t="n">
        <f aca="false">F39/(1-$H$4^2/4*(1-COS(2*B39)))</f>
        <v>4.50477260106052</v>
      </c>
      <c r="I39" s="8" t="n">
        <f aca="false">F39*((1-$H$4^2*SIN(B39)^2)^0.5*SIN(B39)+$H$4*SIN(B39)*COS(B39))/(1-$H$4^2*SIN(B39)^2)^0.5</f>
        <v>0.498111248426626</v>
      </c>
      <c r="T39" s="8"/>
      <c r="U39" s="27"/>
      <c r="V39" s="8"/>
      <c r="W39" s="8"/>
      <c r="X39" s="8"/>
      <c r="Y39" s="8"/>
      <c r="Z39" s="1"/>
      <c r="AB39" s="8"/>
      <c r="AC39" s="27"/>
      <c r="AD39" s="8"/>
      <c r="AE39" s="8"/>
      <c r="AF39" s="8"/>
      <c r="AG39" s="8"/>
      <c r="AJ39" s="10"/>
      <c r="AK39" s="28"/>
      <c r="AL39" s="8"/>
      <c r="AM39" s="8"/>
      <c r="AN39" s="8"/>
      <c r="AO39" s="8"/>
      <c r="AP39" s="8"/>
      <c r="AS39" s="10"/>
      <c r="AT39" s="28"/>
      <c r="AU39" s="8"/>
      <c r="AV39" s="8"/>
      <c r="AW39" s="8"/>
      <c r="AX39" s="8"/>
      <c r="AY39" s="8"/>
      <c r="BB39" s="10"/>
      <c r="BC39" s="28"/>
      <c r="BD39" s="27"/>
      <c r="BE39" s="8"/>
      <c r="BF39" s="8"/>
      <c r="BG39" s="8"/>
      <c r="BH39" s="8"/>
      <c r="CH39" s="8"/>
    </row>
    <row r="40" customFormat="false" ht="12.75" hidden="false" customHeight="false" outlineLevel="0" collapsed="false">
      <c r="A40" s="0" t="n">
        <f aca="false">A39+5</f>
        <v>370</v>
      </c>
      <c r="B40" s="10" t="n">
        <f aca="false">A40*PI()/180</f>
        <v>6.45771823237902</v>
      </c>
      <c r="C40" s="28" t="n">
        <f aca="false">($H$5*((1-COS(B40))+$H$4/4*(1-COS(2*(B40)))))*$G$21</f>
        <v>1.50251361660996</v>
      </c>
      <c r="D40" s="8" t="n">
        <f aca="false">(IF(($A$36+$C$56)&gt;A40,$H$8-$H$14,$H$8*(2*$H$5*$H$13/(($H$10-1)*(C40+2*$H$5/($H$10-1))))^$H$12-$H$14))*$G$21</f>
        <v>5.98</v>
      </c>
      <c r="E40" s="8" t="n">
        <f aca="false">(-$H$5*$H$6^2*(COS(B40)+$H$4*COS(2*B40))*$H$16/($H$15*1000))*$G$21</f>
        <v>-1.44890332572216</v>
      </c>
      <c r="F40" s="8" t="n">
        <f aca="false">D40+E40</f>
        <v>4.53109667427784</v>
      </c>
      <c r="G40" s="8" t="n">
        <f aca="false">F40*$H$4*SIN(B40)/(1-$H$4^2*SIN(B40)^2)^0.5</f>
        <v>0.212674383122966</v>
      </c>
      <c r="H40" s="8" t="n">
        <f aca="false">F40/(1-$H$4^2/4*(1-COS(2*B40)))</f>
        <v>4.53608229133371</v>
      </c>
      <c r="I40" s="8" t="n">
        <f aca="false">F40*((1-$H$4^2*SIN(B40)^2)^0.5*SIN(B40)+$H$4*SIN(B40)*COS(B40))/(1-$H$4^2*SIN(B40)^2)^0.5</f>
        <v>0.996260061687619</v>
      </c>
      <c r="T40" s="8"/>
      <c r="U40" s="27"/>
      <c r="V40" s="8"/>
      <c r="W40" s="8"/>
      <c r="X40" s="8"/>
      <c r="Y40" s="8"/>
      <c r="Z40" s="1"/>
      <c r="AB40" s="8"/>
      <c r="AC40" s="27"/>
      <c r="AD40" s="8"/>
      <c r="AE40" s="8"/>
      <c r="AF40" s="8"/>
      <c r="AG40" s="8"/>
      <c r="AJ40" s="10"/>
      <c r="AK40" s="28"/>
      <c r="AL40" s="8"/>
      <c r="AM40" s="8"/>
      <c r="AN40" s="8"/>
      <c r="AO40" s="8"/>
      <c r="AP40" s="8"/>
      <c r="AS40" s="10"/>
      <c r="AT40" s="28"/>
      <c r="AU40" s="8"/>
      <c r="AV40" s="8"/>
      <c r="AW40" s="8"/>
      <c r="AX40" s="8"/>
      <c r="AY40" s="8"/>
      <c r="BB40" s="10"/>
      <c r="BC40" s="28"/>
      <c r="BD40" s="27"/>
      <c r="BE40" s="8"/>
      <c r="BF40" s="8"/>
      <c r="BG40" s="8"/>
      <c r="BH40" s="8"/>
      <c r="CH40" s="8"/>
    </row>
    <row r="41" customFormat="false" ht="12.75" hidden="false" customHeight="false" outlineLevel="0" collapsed="false">
      <c r="A41" s="0" t="n">
        <f aca="false">A40+5</f>
        <v>375</v>
      </c>
      <c r="B41" s="10" t="n">
        <f aca="false">A41*PI()/180</f>
        <v>6.54498469497874</v>
      </c>
      <c r="C41" s="28" t="n">
        <f aca="false">($H$5*((1-COS(B41))+$H$4/4*(1-COS(2*(B41)))))*$G$21</f>
        <v>3.36316179852759</v>
      </c>
      <c r="D41" s="8" t="n">
        <f aca="false">(IF(($A$36+$C$56)&gt;A41,$H$8-$H$14,$H$8*(2*$H$5*$H$13/(($H$10-1)*(C41+2*$H$5/($H$10-1))))^$H$12-$H$14))*$G$21</f>
        <v>5.98</v>
      </c>
      <c r="E41" s="8" t="n">
        <f aca="false">(-$H$5*$H$6^2*(COS(B41)+$H$4*COS(2*B41))*$H$16/($H$15*1000))*$G$21</f>
        <v>-1.40354533963022</v>
      </c>
      <c r="F41" s="8" t="n">
        <f aca="false">D41+E41</f>
        <v>4.57645466036979</v>
      </c>
      <c r="G41" s="8" t="n">
        <f aca="false">F41*$H$4*SIN(B41)/(1-$H$4^2*SIN(B41)^2)^0.5</f>
        <v>0.320591621187725</v>
      </c>
      <c r="H41" s="8" t="n">
        <f aca="false">F41/(1-$H$4^2/4*(1-COS(2*B41)))</f>
        <v>4.58765628114546</v>
      </c>
      <c r="I41" s="8" t="n">
        <f aca="false">F41*((1-$H$4^2*SIN(B41)^2)^0.5*SIN(B41)+$H$4*SIN(B41)*COS(B41))/(1-$H$4^2*SIN(B41)^2)^0.5</f>
        <v>1.49414135174899</v>
      </c>
      <c r="T41" s="8"/>
      <c r="U41" s="27"/>
      <c r="V41" s="8"/>
      <c r="W41" s="8"/>
      <c r="X41" s="8"/>
      <c r="Y41" s="8"/>
      <c r="Z41" s="1"/>
      <c r="AB41" s="8"/>
      <c r="AC41" s="27"/>
      <c r="AD41" s="8"/>
      <c r="AE41" s="8"/>
      <c r="AF41" s="8"/>
      <c r="AG41" s="8"/>
      <c r="AJ41" s="10"/>
      <c r="AK41" s="28"/>
      <c r="AL41" s="8"/>
      <c r="AM41" s="8"/>
      <c r="AN41" s="8"/>
      <c r="AO41" s="8"/>
      <c r="AP41" s="8"/>
      <c r="AS41" s="10"/>
      <c r="AT41" s="28"/>
      <c r="AU41" s="8"/>
      <c r="AV41" s="8"/>
      <c r="AW41" s="8"/>
      <c r="AX41" s="8"/>
      <c r="AY41" s="8"/>
      <c r="BB41" s="10"/>
      <c r="BC41" s="28"/>
      <c r="BD41" s="27"/>
      <c r="BE41" s="8"/>
      <c r="BF41" s="8"/>
      <c r="BG41" s="8"/>
      <c r="BH41" s="8"/>
      <c r="CH41" s="8"/>
    </row>
    <row r="42" customFormat="false" ht="12.75" hidden="false" customHeight="false" outlineLevel="0" collapsed="false">
      <c r="A42" s="0" t="n">
        <f aca="false">A41+5</f>
        <v>380</v>
      </c>
      <c r="B42" s="10" t="n">
        <f aca="false">A42*PI()/180</f>
        <v>6.63225115757845</v>
      </c>
      <c r="C42" s="28" t="n">
        <f aca="false">($H$5*((1-COS(B42))+$H$4/4*(1-COS(2*(B42)))))*$G$21</f>
        <v>5.93575158567773</v>
      </c>
      <c r="D42" s="8" t="n">
        <f aca="false">(IF(($A$36+$C$56)&gt;A42,$H$8-$H$14,$H$8*(2*$H$5*$H$13/(($H$10-1)*(C42+2*$H$5/($H$10-1))))^$H$12-$H$14))*$G$21</f>
        <v>5.09920939254791</v>
      </c>
      <c r="E42" s="8" t="n">
        <f aca="false">(-$H$5*$H$6^2*(COS(B42)+$H$4*COS(2*B42))*$H$16/($H$15*1000))*$G$21</f>
        <v>-1.34127583749155</v>
      </c>
      <c r="F42" s="8" t="n">
        <f aca="false">D42+E42</f>
        <v>3.75793355505636</v>
      </c>
      <c r="G42" s="8" t="n">
        <f aca="false">F42*$H$4*SIN(B42)/(1-$H$4^2*SIN(B42)^2)^0.5</f>
        <v>0.348517226097103</v>
      </c>
      <c r="H42" s="8" t="n">
        <f aca="false">F42/(1-$H$4^2/4*(1-COS(2*B42)))</f>
        <v>3.77402539559027</v>
      </c>
      <c r="I42" s="8" t="n">
        <f aca="false">F42*((1-$H$4^2*SIN(B42)^2)^0.5*SIN(B42)+$H$4*SIN(B42)*COS(B42))/(1-$H$4^2*SIN(B42)^2)^0.5</f>
        <v>1.61278803868894</v>
      </c>
      <c r="T42" s="8"/>
      <c r="U42" s="27"/>
      <c r="V42" s="8"/>
      <c r="W42" s="8"/>
      <c r="X42" s="8"/>
      <c r="Y42" s="8"/>
      <c r="Z42" s="1"/>
      <c r="AB42" s="8"/>
      <c r="AC42" s="27"/>
      <c r="AD42" s="8"/>
      <c r="AE42" s="8"/>
      <c r="AF42" s="8"/>
      <c r="AG42" s="8"/>
      <c r="AJ42" s="10"/>
      <c r="AK42" s="28"/>
      <c r="AL42" s="8"/>
      <c r="AM42" s="8"/>
      <c r="AN42" s="8"/>
      <c r="AO42" s="8"/>
      <c r="AP42" s="8"/>
      <c r="AS42" s="10"/>
      <c r="AT42" s="28"/>
      <c r="AU42" s="8"/>
      <c r="AV42" s="8"/>
      <c r="AW42" s="8"/>
      <c r="AX42" s="8"/>
      <c r="AY42" s="8"/>
      <c r="BB42" s="10"/>
      <c r="BC42" s="28"/>
      <c r="BD42" s="27"/>
      <c r="BE42" s="8"/>
      <c r="BF42" s="8"/>
      <c r="BG42" s="8"/>
      <c r="BH42" s="8"/>
      <c r="CH42" s="8"/>
    </row>
    <row r="43" customFormat="false" ht="12.75" hidden="false" customHeight="false" outlineLevel="0" collapsed="false">
      <c r="A43" s="0" t="n">
        <f aca="false">A42+5</f>
        <v>385</v>
      </c>
      <c r="B43" s="10" t="n">
        <f aca="false">A43*PI()/180</f>
        <v>6.71951762017817</v>
      </c>
      <c r="C43" s="28" t="n">
        <f aca="false">($H$5*((1-COS(B43))+$H$4/4*(1-COS(2*(B43)))))*$G$21</f>
        <v>9.18871584614168</v>
      </c>
      <c r="D43" s="8" t="n">
        <f aca="false">(IF(($A$36+$C$56)&gt;A43,$H$8-$H$14,$H$8*(2*$H$5*$H$13/(($H$10-1)*(C43+2*$H$5/($H$10-1))))^$H$12-$H$14))*$G$21</f>
        <v>4.10384177218693</v>
      </c>
      <c r="E43" s="8" t="n">
        <f aca="false">(-$H$5*$H$6^2*(COS(B43)+$H$4*COS(2*B43))*$H$16/($H$15*1000))*$G$21</f>
        <v>-1.26328793332852</v>
      </c>
      <c r="F43" s="8" t="n">
        <f aca="false">D43+E43</f>
        <v>2.84055383885841</v>
      </c>
      <c r="G43" s="8" t="n">
        <f aca="false">F43*$H$4*SIN(B43)/(1-$H$4^2*SIN(B43)^2)^0.5</f>
        <v>0.326257841605475</v>
      </c>
      <c r="H43" s="8" t="n">
        <f aca="false">F43/(1-$H$4^2/4*(1-COS(2*B43)))</f>
        <v>2.85916757966554</v>
      </c>
      <c r="I43" s="8" t="n">
        <f aca="false">F43*((1-$H$4^2*SIN(B43)^2)^0.5*SIN(B43)+$H$4*SIN(B43)*COS(B43))/(1-$H$4^2*SIN(B43)^2)^0.5</f>
        <v>1.49615994818802</v>
      </c>
      <c r="T43" s="8"/>
      <c r="U43" s="27"/>
      <c r="V43" s="8"/>
      <c r="W43" s="8"/>
      <c r="X43" s="8"/>
      <c r="Y43" s="8"/>
      <c r="Z43" s="1"/>
      <c r="AK43" s="8"/>
    </row>
    <row r="44" customFormat="false" ht="15.75" hidden="false" customHeight="false" outlineLevel="0" collapsed="false">
      <c r="A44" s="0" t="n">
        <f aca="false">A43+5</f>
        <v>390</v>
      </c>
      <c r="B44" s="10" t="n">
        <f aca="false">A44*PI()/180</f>
        <v>6.80678408277788</v>
      </c>
      <c r="C44" s="28" t="n">
        <f aca="false">($H$5*((1-COS(B44))+$H$4/4*(1-COS(2*(B44)))))*$G$21</f>
        <v>13.0825185048137</v>
      </c>
      <c r="D44" s="8" t="n">
        <f aca="false">(IF(($A$36+$C$56)&gt;A44,$H$8-$H$14,$H$8*(2*$H$5*$H$13/(($H$10-1)*(C44+2*$H$5/($H$10-1))))^$H$12-$H$14))*$G$21</f>
        <v>3.29024877810648</v>
      </c>
      <c r="E44" s="8" t="n">
        <f aca="false">(-$H$5*$H$6^2*(COS(B44)+$H$4*COS(2*B44))*$H$16/($H$15*1000))*$G$21</f>
        <v>-1.17106180093196</v>
      </c>
      <c r="F44" s="8" t="n">
        <f aca="false">D44+E44</f>
        <v>2.11918697717451</v>
      </c>
      <c r="G44" s="8" t="n">
        <f aca="false">F44*$H$4*SIN(B44)/(1-$H$4^2*SIN(B44)^2)^0.5</f>
        <v>0.288733423614532</v>
      </c>
      <c r="H44" s="8" t="n">
        <f aca="false">F44/(1-$H$4^2/4*(1-COS(2*B44)))</f>
        <v>2.13867565911823</v>
      </c>
      <c r="I44" s="8" t="n">
        <f aca="false">F44*((1-$H$4^2*SIN(B44)^2)^0.5*SIN(B44)+$H$4*SIN(B44)*COS(B44))/(1-$H$4^2*SIN(B44)^2)^0.5</f>
        <v>1.30964396835909</v>
      </c>
      <c r="T44" s="8"/>
      <c r="U44" s="27"/>
      <c r="V44" s="8"/>
      <c r="W44" s="8"/>
      <c r="X44" s="8"/>
      <c r="Y44" s="8"/>
      <c r="Z44" s="1"/>
      <c r="BJ44" s="32"/>
    </row>
    <row r="45" customFormat="false" ht="12.75" hidden="false" customHeight="false" outlineLevel="0" collapsed="false">
      <c r="A45" s="0" t="n">
        <f aca="false">A44+30</f>
        <v>420</v>
      </c>
      <c r="B45" s="10" t="n">
        <f aca="false">A45*PI()/180</f>
        <v>7.33038285837618</v>
      </c>
      <c r="C45" s="28" t="n">
        <f aca="false">($H$5*((1-COS(B45))+$H$4/4*(1-COS(2*(B45)))))*$G$21</f>
        <v>46.8975</v>
      </c>
      <c r="D45" s="8" t="n">
        <f aca="false">(IF(($A$36+$C$56)&gt;A45,$H$8-$H$14,$H$8*(2*$H$5*$H$13/(($H$10-1)*(C45+2*$H$5/($H$10-1))))^$H$12-$H$14))*$G$21</f>
        <v>1.04171123756649</v>
      </c>
      <c r="E45" s="8" t="n">
        <f aca="false">(-$H$5*$H$6^2*(COS(B45)+$H$4*COS(2*B45))*$H$16/($H$15*1000))*$G$21</f>
        <v>-0.426999710221351</v>
      </c>
      <c r="F45" s="8" t="n">
        <f aca="false">D45+E45</f>
        <v>0.614711527345137</v>
      </c>
      <c r="G45" s="8" t="n">
        <f aca="false">F45*$H$4*SIN(B45)/(1-$H$4^2*SIN(B45)^2)^0.5</f>
        <v>0.147834290539406</v>
      </c>
      <c r="H45" s="8" t="n">
        <f aca="false">F45/(1-$H$4^2/4*(1-COS(2*B45)))</f>
        <v>0.631988513328248</v>
      </c>
      <c r="I45" s="8" t="n">
        <f aca="false">F45*((1-$H$4^2*SIN(B45)^2)^0.5*SIN(B45)+$H$4*SIN(B45)*COS(B45))/(1-$H$4^2*SIN(B45)^2)^0.5</f>
        <v>0.606272943949725</v>
      </c>
      <c r="T45" s="8"/>
      <c r="U45" s="27"/>
      <c r="V45" s="8"/>
      <c r="W45" s="8"/>
      <c r="X45" s="8"/>
      <c r="Y45" s="8"/>
      <c r="Z45" s="1"/>
    </row>
    <row r="46" customFormat="false" ht="12.75" hidden="false" customHeight="false" outlineLevel="0" collapsed="false">
      <c r="A46" s="0" t="n">
        <f aca="false">A45+30</f>
        <v>450</v>
      </c>
      <c r="B46" s="10" t="n">
        <f aca="false">A46*PI()/180</f>
        <v>7.85398163397448</v>
      </c>
      <c r="C46" s="28" t="n">
        <f aca="false">($H$5*((1-COS(B46))+$H$4/4*(1-COS(2*(B46)))))*$G$21</f>
        <v>88.53</v>
      </c>
      <c r="D46" s="8" t="n">
        <f aca="false">(IF(($A$36+$C$56)&gt;A46,$H$8-$H$14,$H$8*(2*$H$5*$H$13/(($H$10-1)*(C46+2*$H$5/($H$10-1))))^$H$12-$H$14))*$G$21</f>
        <v>0.477434566364794</v>
      </c>
      <c r="E46" s="8" t="n">
        <f aca="false">(-$H$5*$H$6^2*(COS(B46)+$H$4*COS(2*B46))*$H$16/($H$15*1000))*$G$21</f>
        <v>0.315862799341821</v>
      </c>
      <c r="F46" s="8" t="n">
        <f aca="false">D46+E46</f>
        <v>0.793297365706615</v>
      </c>
      <c r="G46" s="8" t="n">
        <f aca="false">F46*$H$4*SIN(B46)/(1-$H$4^2*SIN(B46)^2)^0.5</f>
        <v>0.222452087608243</v>
      </c>
      <c r="H46" s="8" t="n">
        <f aca="false">F46/(1-$H$4^2/4*(1-COS(2*B46)))</f>
        <v>0.823306902295278</v>
      </c>
      <c r="I46" s="8" t="n">
        <f aca="false">F46*((1-$H$4^2*SIN(B46)^2)^0.5*SIN(B46)+$H$4*SIN(B46)*COS(B46))/(1-$H$4^2*SIN(B46)^2)^0.5</f>
        <v>0.793297365706615</v>
      </c>
      <c r="T46" s="8"/>
      <c r="U46" s="27"/>
      <c r="V46" s="8"/>
      <c r="W46" s="8"/>
      <c r="X46" s="8"/>
      <c r="Y46" s="8"/>
      <c r="Z46" s="1"/>
    </row>
    <row r="47" customFormat="false" ht="12.75" hidden="false" customHeight="false" outlineLevel="0" collapsed="false">
      <c r="A47" s="0" t="n">
        <f aca="false">A46+30</f>
        <v>480</v>
      </c>
      <c r="B47" s="10" t="n">
        <f aca="false">A47*PI()/180</f>
        <v>8.37758040957278</v>
      </c>
      <c r="C47" s="28" t="n">
        <f aca="false">($H$5*((1-COS(B47))+$H$4/4*(1-COS(2*(B47)))))*$G$21</f>
        <v>124.8975</v>
      </c>
      <c r="D47" s="8" t="n">
        <f aca="false">(IF(($A$36+$C$56)&gt;A47,$H$8-$H$14,$H$8*(2*$H$5*$H$13/(($H$10-1)*(C47+2*$H$5/($H$10-1))))^$H$12-$H$14))*$G$21</f>
        <v>0.289516167860272</v>
      </c>
      <c r="E47" s="8" t="n">
        <f aca="false">(-$H$5*$H$6^2*(COS(B47)+$H$4*COS(2*B47))*$H$16/($H$15*1000))*$G$21</f>
        <v>0.742862509563173</v>
      </c>
      <c r="F47" s="8" t="n">
        <f aca="false">D47+E47</f>
        <v>1.03237867742344</v>
      </c>
      <c r="G47" s="8" t="n">
        <f aca="false">F47*$H$4*SIN(B47)/(1-$H$4^2*SIN(B47)^2)^0.5</f>
        <v>0.24828063661675</v>
      </c>
      <c r="H47" s="8" t="n">
        <f aca="false">F47/(1-$H$4^2/4*(1-COS(2*B47)))</f>
        <v>1.06139455096032</v>
      </c>
      <c r="I47" s="8" t="n">
        <f aca="false">F47*((1-$H$4^2*SIN(B47)^2)^0.5*SIN(B47)+$H$4*SIN(B47)*COS(B47))/(1-$H$4^2*SIN(B47)^2)^0.5</f>
        <v>0.769925842665709</v>
      </c>
      <c r="T47" s="8"/>
      <c r="U47" s="27"/>
      <c r="V47" s="8"/>
      <c r="W47" s="8"/>
      <c r="X47" s="8"/>
      <c r="Y47" s="8"/>
      <c r="Z47" s="1"/>
    </row>
    <row r="48" customFormat="false" ht="12.75" hidden="false" customHeight="false" outlineLevel="0" collapsed="false">
      <c r="A48" s="0" t="n">
        <f aca="false">A47+30</f>
        <v>510</v>
      </c>
      <c r="B48" s="10" t="n">
        <f aca="false">A48*PI()/180</f>
        <v>8.90117918517108</v>
      </c>
      <c r="C48" s="28" t="n">
        <f aca="false">($H$5*((1-COS(B48))+$H$4/4*(1-COS(2*(B48)))))*$G$21</f>
        <v>148.182481495186</v>
      </c>
      <c r="D48" s="8" t="n">
        <f aca="false">(IF(($A$36+$C$56)&gt;A48,$H$8-$H$14,$H$8*(2*$H$5*$H$13/(($H$10-1)*(C48+2*$H$5/($H$10-1))))^$H$12-$H$14))*$G$21</f>
        <v>0.218820050477072</v>
      </c>
      <c r="E48" s="8" t="n">
        <f aca="false">(-$H$5*$H$6^2*(COS(B48)+$H$4*COS(2*B48))*$H$16/($H$15*1000))*$G$21</f>
        <v>0.855199001590142</v>
      </c>
      <c r="F48" s="8" t="n">
        <f aca="false">D48+E48</f>
        <v>1.07401905206721</v>
      </c>
      <c r="G48" s="8" t="n">
        <f aca="false">F48*$H$4*SIN(B48)/(1-$H$4^2*SIN(B48)^2)^0.5</f>
        <v>0.146332155336317</v>
      </c>
      <c r="H48" s="8" t="n">
        <f aca="false">F48/(1-$H$4^2/4*(1-COS(2*B48)))</f>
        <v>1.08389605486719</v>
      </c>
      <c r="I48" s="8" t="n">
        <f aca="false">F48*((1-$H$4^2*SIN(B48)^2)^0.5*SIN(B48)+$H$4*SIN(B48)*COS(B48))/(1-$H$4^2*SIN(B48)^2)^0.5</f>
        <v>0.410282162121826</v>
      </c>
      <c r="T48" s="8"/>
      <c r="U48" s="27"/>
      <c r="V48" s="8"/>
      <c r="W48" s="8"/>
      <c r="X48" s="8"/>
      <c r="Y48" s="8"/>
    </row>
    <row r="49" customFormat="false" ht="12.75" hidden="false" customHeight="false" outlineLevel="0" collapsed="false">
      <c r="A49" s="0" t="n">
        <f aca="false">A48+30</f>
        <v>540</v>
      </c>
      <c r="B49" s="10" t="n">
        <f aca="false">A49*PI()/180</f>
        <v>9.42477796076938</v>
      </c>
      <c r="C49" s="28" t="n">
        <f aca="false">($H$5*((1-COS(B49))+$H$4/4*(1-COS(2*(B49)))))*$G$21</f>
        <v>156</v>
      </c>
      <c r="D49" s="8" t="n">
        <f aca="false">(((($H$8*(2*$H$5/(($H$10-1)*(C49+2*$H$5/($H$10-1))))^$H$12)-$H$14)-$H$7)/2+$H$7)*$G$21</f>
        <v>0.10008974497455</v>
      </c>
      <c r="E49" s="8" t="n">
        <f aca="false">(-$H$5*$H$6^2*(COS(B49)+$H$4*COS(2*B49))*$H$16/($H$15*1000))*$G$21</f>
        <v>0.853999420442703</v>
      </c>
      <c r="F49" s="8" t="n">
        <f aca="false">D49+E49</f>
        <v>0.954089165417254</v>
      </c>
      <c r="G49" s="8" t="n">
        <f aca="false">F49*$H$4*SIN(B49)/(1-$H$4^2*SIN(B49)^2)^0.5</f>
        <v>9.46422016448822E-017</v>
      </c>
      <c r="H49" s="8" t="n">
        <f aca="false">F49/(1-$H$4^2/4*(1-COS(2*B49)))</f>
        <v>0.954089165417254</v>
      </c>
      <c r="I49" s="8" t="n">
        <f aca="false">F49*((1-$H$4^2*SIN(B49)^2)^0.5*SIN(B49)+$H$4*SIN(B49)*COS(B49))/(1-$H$4^2*SIN(B49)^2)^0.5</f>
        <v>2.55884471113941E-016</v>
      </c>
      <c r="T49" s="8"/>
      <c r="U49" s="27"/>
      <c r="V49" s="8"/>
      <c r="W49" s="8"/>
      <c r="X49" s="8"/>
      <c r="Y49" s="8"/>
    </row>
    <row r="50" customFormat="false" ht="12.75" hidden="false" customHeight="false" outlineLevel="0" collapsed="false">
      <c r="A50" s="0" t="n">
        <f aca="false">A49+30</f>
        <v>570</v>
      </c>
      <c r="B50" s="10" t="n">
        <f aca="false">A50*PI()/180</f>
        <v>9.94837673636768</v>
      </c>
      <c r="C50" s="28" t="n">
        <f aca="false">($H$5*((1-COS(B50))+$H$4/4*(1-COS(2*(B50)))))*$G$21</f>
        <v>148.182481495186</v>
      </c>
      <c r="D50" s="27" t="n">
        <f aca="false">($H$9-$H$14)*$G$21</f>
        <v>0.01</v>
      </c>
      <c r="E50" s="8" t="n">
        <f aca="false">(-$H$5*$H$6^2*(COS(B50)+$H$4*COS(2*B50))*$H$16/($H$15*1000))*$G$21</f>
        <v>0.855199001590142</v>
      </c>
      <c r="F50" s="8" t="n">
        <f aca="false">D50+E50</f>
        <v>0.865199001590142</v>
      </c>
      <c r="G50" s="8" t="n">
        <f aca="false">F50*$H$4*SIN(B50)/(1-$H$4^2*SIN(B50)^2)^0.5</f>
        <v>-0.117880995177721</v>
      </c>
      <c r="H50" s="8" t="n">
        <f aca="false">F50/(1-$H$4^2/4*(1-COS(2*B50)))</f>
        <v>0.873155632289379</v>
      </c>
      <c r="I50" s="8" t="n">
        <f aca="false">F50*((1-$H$4^2*SIN(B50)^2)^0.5*SIN(B50)+$H$4*SIN(B50)*COS(B50))/(1-$H$4^2*SIN(B50)^2)^0.5</f>
        <v>-0.330511564347775</v>
      </c>
      <c r="T50" s="8"/>
      <c r="U50" s="27"/>
      <c r="V50" s="8"/>
      <c r="W50" s="8"/>
      <c r="X50" s="8"/>
      <c r="Y50" s="8"/>
    </row>
    <row r="51" customFormat="false" ht="12.75" hidden="false" customHeight="false" outlineLevel="0" collapsed="false">
      <c r="A51" s="0" t="n">
        <f aca="false">A50+30</f>
        <v>600</v>
      </c>
      <c r="B51" s="10" t="n">
        <f aca="false">A51*PI()/180</f>
        <v>10.471975511966</v>
      </c>
      <c r="C51" s="28" t="n">
        <f aca="false">($H$5*((1-COS(B51))+$H$4/4*(1-COS(2*(B51)))))*$G$21</f>
        <v>124.8975</v>
      </c>
      <c r="D51" s="27" t="n">
        <f aca="false">($H$9-$H$14)*$G$21</f>
        <v>0.01</v>
      </c>
      <c r="E51" s="8" t="n">
        <f aca="false">(-$H$5*$H$6^2*(COS(B51)+$H$4*COS(2*B51))*$H$16/($H$15*1000))*$G$21</f>
        <v>0.742862509563173</v>
      </c>
      <c r="F51" s="8" t="n">
        <f aca="false">D50+E51</f>
        <v>0.752862509563173</v>
      </c>
      <c r="G51" s="8" t="n">
        <f aca="false">F51*$H$4*SIN(B51)/(1-$H$4^2*SIN(B51)^2)^0.5</f>
        <v>-0.181058740602563</v>
      </c>
      <c r="H51" s="8" t="n">
        <f aca="false">F51/(1-$H$4^2/4*(1-COS(2*B51)))</f>
        <v>0.774022345431404</v>
      </c>
      <c r="I51" s="8" t="n">
        <f aca="false">F51*((1-$H$4^2*SIN(B51)^2)^0.5*SIN(B51)+$H$4*SIN(B51)*COS(B51))/(1-$H$4^2*SIN(B51)^2)^0.5</f>
        <v>-0.561468688537331</v>
      </c>
      <c r="T51" s="8"/>
      <c r="U51" s="27"/>
      <c r="V51" s="8"/>
      <c r="W51" s="8"/>
      <c r="X51" s="8"/>
      <c r="Y51" s="8"/>
    </row>
    <row r="52" customFormat="false" ht="12.75" hidden="false" customHeight="false" outlineLevel="0" collapsed="false">
      <c r="A52" s="0" t="n">
        <f aca="false">A51+30</f>
        <v>630</v>
      </c>
      <c r="B52" s="10" t="n">
        <f aca="false">A52*PI()/180</f>
        <v>10.9955742875643</v>
      </c>
      <c r="C52" s="28" t="n">
        <f aca="false">($H$5*((1-COS(B52))+$H$4/4*(1-COS(2*(B52)))))*$G$21</f>
        <v>88.53</v>
      </c>
      <c r="D52" s="27" t="n">
        <f aca="false">($H$9-$H$14)*$G$21</f>
        <v>0.01</v>
      </c>
      <c r="E52" s="8" t="n">
        <f aca="false">(-$H$5*$H$6^2*(COS(B52)+$H$4*COS(2*B52))*$H$16/($H$15*1000))*$G$21</f>
        <v>0.315862799341822</v>
      </c>
      <c r="F52" s="8" t="n">
        <f aca="false">D52+E52</f>
        <v>0.325862799341822</v>
      </c>
      <c r="G52" s="8" t="n">
        <f aca="false">F52*$H$4*SIN(B52)/(1-$H$4^2*SIN(B52)^2)^0.5</f>
        <v>-0.0913766553641412</v>
      </c>
      <c r="H52" s="8" t="n">
        <f aca="false">F52/(1-$H$4^2/4*(1-COS(2*B52)))</f>
        <v>0.338189818215788</v>
      </c>
      <c r="I52" s="8" t="n">
        <f aca="false">F52*((1-$H$4^2*SIN(B52)^2)^0.5*SIN(B52)+$H$4*SIN(B52)*COS(B52))/(1-$H$4^2*SIN(B52)^2)^0.5</f>
        <v>-0.325862799341822</v>
      </c>
      <c r="T52" s="8"/>
      <c r="U52" s="27"/>
      <c r="V52" s="8"/>
      <c r="W52" s="8"/>
      <c r="X52" s="8"/>
      <c r="Y52" s="8"/>
    </row>
    <row r="53" customFormat="false" ht="12.75" hidden="false" customHeight="false" outlineLevel="0" collapsed="false">
      <c r="A53" s="0" t="n">
        <f aca="false">A52+30</f>
        <v>660</v>
      </c>
      <c r="B53" s="10" t="n">
        <f aca="false">A53*PI()/180</f>
        <v>11.5191730631626</v>
      </c>
      <c r="C53" s="28" t="n">
        <f aca="false">($H$5*((1-COS(B53))+$H$4/4*(1-COS(2*(B53)))))*$G$21</f>
        <v>46.8975000000001</v>
      </c>
      <c r="D53" s="27" t="n">
        <f aca="false">($H$9-$H$14)*$G$21</f>
        <v>0.01</v>
      </c>
      <c r="E53" s="8" t="n">
        <f aca="false">(-$H$5*$H$6^2*(COS(B53)+$H$4*COS(2*B53))*$H$16/($H$15*1000))*$G$21</f>
        <v>-0.42699971022135</v>
      </c>
      <c r="F53" s="8" t="n">
        <f aca="false">D53+E53</f>
        <v>-0.41699971022135</v>
      </c>
      <c r="G53" s="8" t="n">
        <f aca="false">F53*$H$4*SIN(B53)/(1-$H$4^2*SIN(B53)^2)^0.5</f>
        <v>0.100285830952213</v>
      </c>
      <c r="H53" s="8" t="n">
        <f aca="false">F53/(1-$H$4^2/4*(1-COS(2*B53)))</f>
        <v>-0.428719838814954</v>
      </c>
      <c r="I53" s="8" t="n">
        <f aca="false">F53*((1-$H$4^2*SIN(B53)^2)^0.5*SIN(B53)+$H$4*SIN(B53)*COS(B53))/(1-$H$4^2*SIN(B53)^2)^0.5</f>
        <v>0.411275257898545</v>
      </c>
      <c r="T53" s="8"/>
      <c r="U53" s="27"/>
      <c r="V53" s="8"/>
      <c r="W53" s="8"/>
      <c r="X53" s="8"/>
      <c r="Y53" s="8"/>
    </row>
    <row r="54" customFormat="false" ht="12.75" hidden="false" customHeight="false" outlineLevel="0" collapsed="false">
      <c r="A54" s="0" t="n">
        <f aca="false">A53+30</f>
        <v>690</v>
      </c>
      <c r="B54" s="10" t="n">
        <f aca="false">A54*PI()/180</f>
        <v>12.0427718387609</v>
      </c>
      <c r="C54" s="28" t="n">
        <f aca="false">($H$5*((1-COS(B54))+$H$4/4*(1-COS(2*(B54)))))*$G$21</f>
        <v>13.0825185048138</v>
      </c>
      <c r="D54" s="27" t="n">
        <f aca="false">($H$9-$H$14)*$G$21</f>
        <v>0.01</v>
      </c>
      <c r="E54" s="8" t="n">
        <f aca="false">(-$H$5*$H$6^2*(COS(B54)+$H$4*COS(2*B54))*$H$16/($H$15*1000))*$G$21</f>
        <v>-1.17106180093196</v>
      </c>
      <c r="F54" s="8" t="n">
        <f aca="false">D54+E54</f>
        <v>-1.16106180093196</v>
      </c>
      <c r="G54" s="8" t="n">
        <f aca="false">F54*$H$4*SIN(B54)/(1-$H$4^2*SIN(B54)^2)^0.5</f>
        <v>0.158191491558762</v>
      </c>
      <c r="H54" s="8" t="n">
        <f aca="false">F54/(1-$H$4^2/4*(1-COS(2*B54)))</f>
        <v>-1.17173927507609</v>
      </c>
      <c r="I54" s="8" t="n">
        <f aca="false">F54*((1-$H$4^2*SIN(B54)^2)^0.5*SIN(B54)+$H$4*SIN(B54)*COS(B54))/(1-$H$4^2*SIN(B54)^2)^0.5</f>
        <v>0.717528750818422</v>
      </c>
      <c r="T54" s="8"/>
      <c r="U54" s="27"/>
      <c r="V54" s="8"/>
      <c r="W54" s="8"/>
      <c r="X54" s="8"/>
      <c r="Y54" s="8"/>
    </row>
    <row r="55" customFormat="false" ht="12.75" hidden="false" customHeight="false" outlineLevel="0" collapsed="false">
      <c r="A55" s="0" t="n">
        <f aca="false">A54+30</f>
        <v>720</v>
      </c>
      <c r="B55" s="10" t="n">
        <f aca="false">A55*PI()/180</f>
        <v>12.5663706143592</v>
      </c>
      <c r="C55" s="28" t="n">
        <f aca="false">($H$5*((1-COS(B55))+$H$4/4*(1-COS(2*(B55)))))*$G$21</f>
        <v>0</v>
      </c>
      <c r="D55" s="27" t="n">
        <f aca="false">($H$9-$H$14)*$G$21</f>
        <v>0.01</v>
      </c>
      <c r="E55" s="8" t="n">
        <f aca="false">(-$H$5*$H$6^2*(COS(B55)+$H$4*COS(2*B55))*$H$16/($H$15*1000))*$G$21</f>
        <v>-1.48572501912635</v>
      </c>
      <c r="F55" s="8" t="n">
        <f aca="false">D55+E55</f>
        <v>-1.47572501912635</v>
      </c>
      <c r="G55" s="8" t="n">
        <f aca="false">F55*$H$4*SIN(B55)/(1-$H$4^2*SIN(B55)^2)^0.5</f>
        <v>1.95182127478233E-016</v>
      </c>
      <c r="H55" s="8" t="n">
        <f aca="false">F55/(1-$H$4^2/4*(1-COS(2*B55)))</f>
        <v>-1.47572501912635</v>
      </c>
      <c r="I55" s="8" t="n">
        <f aca="false">F55*((1-$H$4^2*SIN(B55)^2)^0.5*SIN(B55)+$H$4*SIN(B55)*COS(B55))/(1-$H$4^2*SIN(B55)^2)^0.5</f>
        <v>9.18078895916132E-016</v>
      </c>
      <c r="T55" s="8"/>
      <c r="U55" s="27"/>
      <c r="V55" s="8"/>
      <c r="W55" s="8"/>
      <c r="X55" s="8"/>
      <c r="Y55" s="8"/>
    </row>
    <row r="56" customFormat="false" ht="12.75" hidden="false" customHeight="false" outlineLevel="0" collapsed="false">
      <c r="A56" s="38" t="s">
        <v>65</v>
      </c>
      <c r="C56" s="39" t="n">
        <f aca="false">(ACOS((-1+(1+2*$H$4*($H$4/4+(($H$4+4)*($H$10-1)-8*($H$13-1))/(4*($H$10-1))))^0.5)/$H$4))*180/PI()</f>
        <v>16.089440639079</v>
      </c>
      <c r="T56" s="8"/>
      <c r="U56" s="27"/>
      <c r="V56" s="8"/>
      <c r="W56" s="8"/>
      <c r="X56" s="8"/>
      <c r="Y56" s="8"/>
    </row>
    <row r="57" customFormat="false" ht="12.75" hidden="false" customHeight="false" outlineLevel="0" collapsed="false">
      <c r="T57" s="8"/>
      <c r="U57" s="27"/>
      <c r="V57" s="8"/>
      <c r="W57" s="8"/>
      <c r="X57" s="8"/>
      <c r="Y57" s="8"/>
    </row>
    <row r="58" customFormat="false" ht="12.75" hidden="false" customHeight="false" outlineLevel="0" collapsed="false">
      <c r="C58" s="8"/>
      <c r="D58" s="8"/>
      <c r="F58" s="8"/>
      <c r="X58" s="8"/>
    </row>
  </sheetData>
  <printOptions headings="false" gridLines="false" gridLinesSet="true" horizontalCentered="fals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20:54:05Z</dcterms:created>
  <dc:creator/>
  <dc:description/>
  <dc:language>en-US</dc:language>
  <cp:lastModifiedBy>ТЭА</cp:lastModifiedBy>
  <cp:lastPrinted>2003-03-26T08:08:40Z</cp:lastPrinted>
  <dcterms:modified xsi:type="dcterms:W3CDTF">2003-03-21T21:31:21Z</dcterms:modified>
  <cp:revision>0</cp:revision>
  <dc:subject/>
  <dc:title/>
</cp:coreProperties>
</file>