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     Исходные данные  для  расчета</t>
  </si>
  <si>
    <t xml:space="preserve">Таблица удельных  сил  К,Rш.ш.  в  (Мра)</t>
  </si>
  <si>
    <t xml:space="preserve">шестицилиндрового  дизельного  двигателя</t>
  </si>
  <si>
    <t xml:space="preserve">Графики  давлений  от  действующих  сил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Н*м</t>
  </si>
  <si>
    <t xml:space="preserve">T,кН (2-го.цил.)</t>
  </si>
  <si>
    <t xml:space="preserve">M 2,Н*м</t>
  </si>
  <si>
    <t xml:space="preserve">T,кН (3-го.цил.)</t>
  </si>
  <si>
    <t xml:space="preserve">M 3,Н*м</t>
  </si>
  <si>
    <t xml:space="preserve">T,кН (4-го.цил.)</t>
  </si>
  <si>
    <t xml:space="preserve">M 4,Н*м</t>
  </si>
  <si>
    <t xml:space="preserve">T,кН (5-го.цил.)</t>
  </si>
  <si>
    <t xml:space="preserve">M 5,Н*м</t>
  </si>
  <si>
    <t xml:space="preserve">T,кН (6го.цил.)</t>
  </si>
  <si>
    <t xml:space="preserve">M 6,Н*м</t>
  </si>
  <si>
    <t xml:space="preserve">M i,Н*м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Введите  давление   в  конце  впуска. Pa, Mpa =</t>
  </si>
  <si>
    <t xml:space="preserve">Введите  давление  в  конце  сгорания. Pz, Mpa =</t>
  </si>
  <si>
    <t xml:space="preserve">Введите  давление  в  конце  выпуска. Pr, Mpa =</t>
  </si>
  <si>
    <t xml:space="preserve">Введите  степень  сжатия. Epsilon =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    Проверка  правильности   расчета</t>
  </si>
  <si>
    <t xml:space="preserve">Введите  давление  окружающей среды. Po, Mpa =</t>
  </si>
  <si>
    <t xml:space="preserve">Введите  площадь  поршня. Fп, кв.мм. =</t>
  </si>
  <si>
    <t xml:space="preserve">Введ.  массы, соверш.  возвратно-поступательное  движение.Mj, Kg =</t>
  </si>
  <si>
    <t xml:space="preserve">Введите  число  цилиндров.I =</t>
  </si>
  <si>
    <t xml:space="preserve">M ср.сум. = </t>
  </si>
  <si>
    <t xml:space="preserve">Н*м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Погрешность =</t>
  </si>
  <si>
    <t xml:space="preserve">Проц.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     График  суммарного  крутящего  момента</t>
  </si>
  <si>
    <t xml:space="preserve">Значение угла f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"/>
    <numFmt numFmtId="170" formatCode="0.00000000"/>
    <numFmt numFmtId="171" formatCode="0.0"/>
    <numFmt numFmtId="172" formatCode="0.0000"/>
    <numFmt numFmtId="173" formatCode="0%"/>
    <numFmt numFmtId="17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от Р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255302435192"/>
          <c:y val="0.157235246564268"/>
          <c:w val="0.78750981932443"/>
          <c:h val="0.842764753435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38,Ecnn1!$D$44:$D$55</c:f>
              <c:numCache>
                <c:formatCode>General</c:formatCode>
                <c:ptCount val="26"/>
                <c:pt idx="0">
                  <c:v>0.02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0421178893013639</c:v>
                </c:pt>
                <c:pt idx="8">
                  <c:v>0.0177583590887648</c:v>
                </c:pt>
                <c:pt idx="9">
                  <c:v>0.0772203040337026</c:v>
                </c:pt>
                <c:pt idx="10">
                  <c:v>0.261576985503842</c:v>
                </c:pt>
                <c:pt idx="11">
                  <c:v>1.04318953749955</c:v>
                </c:pt>
                <c:pt idx="12">
                  <c:v>3.84250239130267</c:v>
                </c:pt>
                <c:pt idx="13">
                  <c:v>6.3</c:v>
                </c:pt>
                <c:pt idx="14">
                  <c:v>3.55747027312447</c:v>
                </c:pt>
                <c:pt idx="15">
                  <c:v>1.09756323613273</c:v>
                </c:pt>
                <c:pt idx="16">
                  <c:v>0.49968758310596</c:v>
                </c:pt>
                <c:pt idx="17">
                  <c:v>0.303405972845436</c:v>
                </c:pt>
                <c:pt idx="18">
                  <c:v>0.230186851143445</c:v>
                </c:pt>
                <c:pt idx="19">
                  <c:v>0.0966214191191864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171993"/>
        <c:axId val="54923227"/>
      </c:lineChart>
      <c:catAx>
        <c:axId val="2817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6402199528673"/>
              <c:y val="0.71705739692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3227"/>
        <c:crossesAt val="0"/>
        <c:auto val="1"/>
        <c:lblAlgn val="ctr"/>
        <c:lblOffset val="100"/>
        <c:noMultiLvlLbl val="0"/>
      </c:catAx>
      <c:valAx>
        <c:axId val="549232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р г</a:t>
                </a:r>
              </a:p>
            </c:rich>
          </c:tx>
          <c:layout>
            <c:manualLayout>
              <c:xMode val="edge"/>
              <c:yMode val="edge"/>
              <c:x val="0.0516103692065986"/>
              <c:y val="0.05052546483427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1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от Р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488958729634"/>
          <c:y val="0.255990783410138"/>
          <c:w val="0.720453229674965"/>
          <c:h val="0.744009216589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4:$E$55</c:f>
              <c:numCache>
                <c:formatCode>General</c:formatCode>
                <c:ptCount val="25"/>
                <c:pt idx="0">
                  <c:v>-0.743139524599954</c:v>
                </c:pt>
                <c:pt idx="1">
                  <c:v>-0.583249096587816</c:v>
                </c:pt>
                <c:pt idx="2">
                  <c:v>-0.206748933886758</c:v>
                </c:pt>
                <c:pt idx="3">
                  <c:v>0.164820828413219</c:v>
                </c:pt>
                <c:pt idx="4">
                  <c:v>0.371569762299977</c:v>
                </c:pt>
                <c:pt idx="5">
                  <c:v>0.418428268174597</c:v>
                </c:pt>
                <c:pt idx="6">
                  <c:v>0.413497867773515</c:v>
                </c:pt>
                <c:pt idx="7">
                  <c:v>0.418428268174597</c:v>
                </c:pt>
                <c:pt idx="8">
                  <c:v>0.371569762299977</c:v>
                </c:pt>
                <c:pt idx="9">
                  <c:v>0.164820828413219</c:v>
                </c:pt>
                <c:pt idx="10">
                  <c:v>-0.206748933886758</c:v>
                </c:pt>
                <c:pt idx="11">
                  <c:v>-0.583249096587816</c:v>
                </c:pt>
                <c:pt idx="12">
                  <c:v>-0.743139524599954</c:v>
                </c:pt>
                <c:pt idx="13">
                  <c:v>-0.583249096587817</c:v>
                </c:pt>
                <c:pt idx="14">
                  <c:v>-0.206748933886757</c:v>
                </c:pt>
                <c:pt idx="15">
                  <c:v>0.164820828413219</c:v>
                </c:pt>
                <c:pt idx="16">
                  <c:v>0.371569762299977</c:v>
                </c:pt>
                <c:pt idx="17">
                  <c:v>0.418428268174597</c:v>
                </c:pt>
                <c:pt idx="18">
                  <c:v>0.413497867773515</c:v>
                </c:pt>
                <c:pt idx="19">
                  <c:v>0.418428268174597</c:v>
                </c:pt>
                <c:pt idx="20">
                  <c:v>0.371569762299977</c:v>
                </c:pt>
                <c:pt idx="21">
                  <c:v>0.16482082841322</c:v>
                </c:pt>
                <c:pt idx="22">
                  <c:v>-0.206748933886757</c:v>
                </c:pt>
                <c:pt idx="23">
                  <c:v>-0.583249096587816</c:v>
                </c:pt>
                <c:pt idx="24">
                  <c:v>-0.7431395245999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78561"/>
        <c:axId val="41706239"/>
      </c:lineChart>
      <c:catAx>
        <c:axId val="5667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6647919940452"/>
              <c:y val="0.440092165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6239"/>
        <c:crossesAt val="0"/>
        <c:auto val="1"/>
        <c:lblAlgn val="ctr"/>
        <c:lblOffset val="100"/>
        <c:noMultiLvlLbl val="0"/>
      </c:catAx>
      <c:valAx>
        <c:axId val="41706239"/>
        <c:scaling>
          <c:orientation val="minMax"/>
          <c:min val="-2.2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634356132660657"/>
              <c:y val="0.057603686635944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8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Рсу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18947977835"/>
          <c:y val="0.291600633914422"/>
          <c:w val="0.798610536762882"/>
          <c:h val="0.6740623349181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7,Ecnn1!$F$44:$F$55</c:f>
              <c:numCache>
                <c:formatCode>General</c:formatCode>
                <c:ptCount val="26"/>
                <c:pt idx="0">
                  <c:v>-0.723139524599954</c:v>
                </c:pt>
                <c:pt idx="1">
                  <c:v>-0.593249096587816</c:v>
                </c:pt>
                <c:pt idx="2">
                  <c:v>-0.216748933886758</c:v>
                </c:pt>
                <c:pt idx="3">
                  <c:v>0.154820828413219</c:v>
                </c:pt>
                <c:pt idx="4">
                  <c:v>0.361569762299977</c:v>
                </c:pt>
                <c:pt idx="5">
                  <c:v>0.408428268174597</c:v>
                </c:pt>
                <c:pt idx="6">
                  <c:v>0.403497867773515</c:v>
                </c:pt>
                <c:pt idx="7">
                  <c:v>0.414216479244461</c:v>
                </c:pt>
                <c:pt idx="8">
                  <c:v>0.389328121388742</c:v>
                </c:pt>
                <c:pt idx="9">
                  <c:v>0.242041132446922</c:v>
                </c:pt>
                <c:pt idx="10">
                  <c:v>0.0548280516170843</c:v>
                </c:pt>
                <c:pt idx="11">
                  <c:v>0.45994044091173</c:v>
                </c:pt>
                <c:pt idx="12">
                  <c:v>3.09936286670272</c:v>
                </c:pt>
                <c:pt idx="13">
                  <c:v>5.55704896053399</c:v>
                </c:pt>
                <c:pt idx="14">
                  <c:v>2.97422117653665</c:v>
                </c:pt>
                <c:pt idx="15">
                  <c:v>0.890814302245973</c:v>
                </c:pt>
                <c:pt idx="16">
                  <c:v>0.664508411519179</c:v>
                </c:pt>
                <c:pt idx="17">
                  <c:v>0.674975735145413</c:v>
                </c:pt>
                <c:pt idx="18">
                  <c:v>0.648615119318042</c:v>
                </c:pt>
                <c:pt idx="19">
                  <c:v>0.510119286892702</c:v>
                </c:pt>
                <c:pt idx="20">
                  <c:v>0.438428268174597</c:v>
                </c:pt>
                <c:pt idx="21">
                  <c:v>0.391569762299977</c:v>
                </c:pt>
                <c:pt idx="22">
                  <c:v>0.18482082841322</c:v>
                </c:pt>
                <c:pt idx="23">
                  <c:v>-0.186748933886757</c:v>
                </c:pt>
                <c:pt idx="24">
                  <c:v>-0.563249096587816</c:v>
                </c:pt>
                <c:pt idx="25">
                  <c:v>-0.7231395245999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20651"/>
        <c:axId val="25399923"/>
      </c:lineChart>
      <c:catAx>
        <c:axId val="6862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85203870647589"/>
              <c:y val="0.55837295298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9923"/>
        <c:crossesAt val="0"/>
        <c:auto val="1"/>
        <c:lblAlgn val="ctr"/>
        <c:lblOffset val="100"/>
        <c:noMultiLvlLbl val="0"/>
      </c:catAx>
      <c:valAx>
        <c:axId val="25399923"/>
        <c:scaling>
          <c:orientation val="minMax"/>
          <c:max val="8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сум</a:t>
                </a:r>
              </a:p>
            </c:rich>
          </c:tx>
          <c:layout>
            <c:manualLayout>
              <c:xMode val="edge"/>
              <c:yMode val="edge"/>
              <c:x val="0.0634356132660657"/>
              <c:y val="0.066032752245113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0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N</a:t>
            </a:r>
          </a:p>
        </c:rich>
      </c:tx>
      <c:layout>
        <c:manualLayout>
          <c:xMode val="edge"/>
          <c:yMode val="edge"/>
          <c:x val="0.337331458350567"/>
          <c:y val="0.0647142182333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95078170237"/>
          <c:y val="0.350732168162494"/>
          <c:w val="0.696004632310365"/>
          <c:h val="0.6492678318375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4:$G$55</c:f>
              <c:numCache>
                <c:formatCode>General</c:formatCode>
                <c:ptCount val="25"/>
                <c:pt idx="0">
                  <c:v>-0</c:v>
                </c:pt>
                <c:pt idx="1">
                  <c:v>-0.0854096183328116</c:v>
                </c:pt>
                <c:pt idx="2">
                  <c:v>-0.055205313059337</c:v>
                </c:pt>
                <c:pt idx="3">
                  <c:v>0.0460330406123191</c:v>
                </c:pt>
                <c:pt idx="4">
                  <c:v>0.092090750171758</c:v>
                </c:pt>
                <c:pt idx="5">
                  <c:v>0.058801105137393</c:v>
                </c:pt>
                <c:pt idx="6">
                  <c:v>1.40830576086011E-017</c:v>
                </c:pt>
                <c:pt idx="7">
                  <c:v>-0.059634429454531</c:v>
                </c:pt>
                <c:pt idx="8">
                  <c:v>-0.0991607222174308</c:v>
                </c:pt>
                <c:pt idx="9">
                  <c:v>-0.0719663458332815</c:v>
                </c:pt>
                <c:pt idx="10">
                  <c:v>-0.0139645427531192</c:v>
                </c:pt>
                <c:pt idx="11">
                  <c:v>-0.0662172732163294</c:v>
                </c:pt>
                <c:pt idx="12">
                  <c:v>-2.16350614403908E-016</c:v>
                </c:pt>
                <c:pt idx="13">
                  <c:v>0.428196346166299</c:v>
                </c:pt>
                <c:pt idx="14">
                  <c:v>0.226887770801757</c:v>
                </c:pt>
                <c:pt idx="15">
                  <c:v>0.197578988616742</c:v>
                </c:pt>
                <c:pt idx="16">
                  <c:v>0.171914325473115</c:v>
                </c:pt>
                <c:pt idx="17">
                  <c:v>0.0933806222453213</c:v>
                </c:pt>
                <c:pt idx="18">
                  <c:v>5.34132138854388E-017</c:v>
                </c:pt>
                <c:pt idx="19">
                  <c:v>-0.063120182173872</c:v>
                </c:pt>
                <c:pt idx="20">
                  <c:v>-0.0997316615344196</c:v>
                </c:pt>
                <c:pt idx="21">
                  <c:v>-0.0549529723328994</c:v>
                </c:pt>
                <c:pt idx="22">
                  <c:v>0.0475644016966752</c:v>
                </c:pt>
                <c:pt idx="23">
                  <c:v>0.0810905412963326</c:v>
                </c:pt>
                <c:pt idx="24">
                  <c:v>1.00957317471763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74703"/>
        <c:axId val="2282729"/>
      </c:lineChart>
      <c:catAx>
        <c:axId val="5477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4551244933411"/>
              <c:y val="0.578885214926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729"/>
        <c:crossesAt val="0"/>
        <c:auto val="1"/>
        <c:lblAlgn val="ctr"/>
        <c:lblOffset val="100"/>
        <c:noMultiLvlLbl val="0"/>
      </c:catAx>
      <c:valAx>
        <c:axId val="2282729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132765323848126"/>
              <c:y val="0.2283892300425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4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S</a:t>
            </a:r>
          </a:p>
        </c:rich>
      </c:tx>
      <c:layout>
        <c:manualLayout>
          <c:xMode val="edge"/>
          <c:yMode val="edge"/>
          <c:x val="0.314748945322194"/>
          <c:y val="0.0634195839675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26941847961"/>
          <c:y val="0.346524606798579"/>
          <c:w val="0.787079162875341"/>
          <c:h val="0.653475393201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7,Ecnn1!$H$44:$H$55</c:f>
              <c:numCache>
                <c:formatCode>General</c:formatCode>
                <c:ptCount val="26"/>
                <c:pt idx="0">
                  <c:v>-0.723139524599954</c:v>
                </c:pt>
                <c:pt idx="1">
                  <c:v>-0.599334211756557</c:v>
                </c:pt>
                <c:pt idx="2">
                  <c:v>-0.223558382493521</c:v>
                </c:pt>
                <c:pt idx="3">
                  <c:v>0.161374656656689</c:v>
                </c:pt>
                <c:pt idx="4">
                  <c:v>0.372928944880445</c:v>
                </c:pt>
                <c:pt idx="5">
                  <c:v>0.412617626513795</c:v>
                </c:pt>
                <c:pt idx="6">
                  <c:v>0.403497867773515</c:v>
                </c:pt>
                <c:pt idx="7">
                  <c:v>0.418465208817738</c:v>
                </c:pt>
                <c:pt idx="8">
                  <c:v>0.4015593687874</c:v>
                </c:pt>
                <c:pt idx="9">
                  <c:v>0.25228714408612</c:v>
                </c:pt>
                <c:pt idx="10">
                  <c:v>0.0565505459011419</c:v>
                </c:pt>
                <c:pt idx="11">
                  <c:v>0.464658173428825</c:v>
                </c:pt>
                <c:pt idx="12">
                  <c:v>3.09936286670272</c:v>
                </c:pt>
                <c:pt idx="13">
                  <c:v>5.55711770218468</c:v>
                </c:pt>
                <c:pt idx="14">
                  <c:v>3.00472856120968</c:v>
                </c:pt>
                <c:pt idx="15">
                  <c:v>0.918800387808374</c:v>
                </c:pt>
                <c:pt idx="16">
                  <c:v>0.692638179587684</c:v>
                </c:pt>
                <c:pt idx="17">
                  <c:v>0.696180972453231</c:v>
                </c:pt>
                <c:pt idx="18">
                  <c:v>0.655268138638153</c:v>
                </c:pt>
                <c:pt idx="19">
                  <c:v>0.510119286892702</c:v>
                </c:pt>
                <c:pt idx="20">
                  <c:v>0.44292534456362</c:v>
                </c:pt>
                <c:pt idx="21">
                  <c:v>0.40387143375243</c:v>
                </c:pt>
                <c:pt idx="22">
                  <c:v>0.192644607536808</c:v>
                </c:pt>
                <c:pt idx="23">
                  <c:v>-0.192615893621535</c:v>
                </c:pt>
                <c:pt idx="24">
                  <c:v>-0.569026493706733</c:v>
                </c:pt>
                <c:pt idx="25">
                  <c:v>-0.7231395245999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712438"/>
        <c:axId val="47120617"/>
      </c:lineChart>
      <c:catAx>
        <c:axId val="3071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0185292414592"/>
              <c:y val="0.475139523084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0617"/>
        <c:crossesAt val="0"/>
        <c:auto val="1"/>
        <c:lblAlgn val="ctr"/>
        <c:lblOffset val="100"/>
        <c:noMultiLvlLbl val="0"/>
      </c:catAx>
      <c:valAx>
        <c:axId val="47120617"/>
        <c:scaling>
          <c:orientation val="minMax"/>
          <c:max val="8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612126726776408"/>
              <c:y val="0.30060882800608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2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T</a:t>
            </a:r>
          </a:p>
        </c:rich>
      </c:tx>
      <c:layout>
        <c:manualLayout>
          <c:xMode val="edge"/>
          <c:yMode val="edge"/>
          <c:x val="0.337275659581507"/>
          <c:y val="0.060945880058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231329087751"/>
          <c:y val="0.351779619697708"/>
          <c:w val="0.807046563559673"/>
          <c:h val="0.648220380302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4:$I$55</c:f>
              <c:numCache>
                <c:formatCode>General</c:formatCode>
                <c:ptCount val="25"/>
                <c:pt idx="0">
                  <c:v>-0</c:v>
                </c:pt>
                <c:pt idx="1">
                  <c:v>-0.370591447497656</c:v>
                </c:pt>
                <c:pt idx="2">
                  <c:v>-0.215312739518794</c:v>
                </c:pt>
                <c:pt idx="3">
                  <c:v>0.154820828413219</c:v>
                </c:pt>
                <c:pt idx="4">
                  <c:v>0.267083224306202</c:v>
                </c:pt>
                <c:pt idx="5">
                  <c:v>0.153290883267717</c:v>
                </c:pt>
                <c:pt idx="6">
                  <c:v>3.53311796145606E-017</c:v>
                </c:pt>
                <c:pt idx="7">
                  <c:v>-0.155463308774416</c:v>
                </c:pt>
                <c:pt idx="8">
                  <c:v>-0.287587682421607</c:v>
                </c:pt>
                <c:pt idx="9">
                  <c:v>-0.242041132446922</c:v>
                </c:pt>
                <c:pt idx="10">
                  <c:v>-0.0544647569169591</c:v>
                </c:pt>
                <c:pt idx="11">
                  <c:v>-0.287316061230542</c:v>
                </c:pt>
                <c:pt idx="12">
                  <c:v>-9.75475577224638E-016</c:v>
                </c:pt>
                <c:pt idx="13">
                  <c:v>1.85793950185601</c:v>
                </c:pt>
                <c:pt idx="14">
                  <c:v>0.8849117012004</c:v>
                </c:pt>
                <c:pt idx="15">
                  <c:v>0.664508411519179</c:v>
                </c:pt>
                <c:pt idx="16">
                  <c:v>0.498588970837448</c:v>
                </c:pt>
                <c:pt idx="17">
                  <c:v>0.243437568573374</c:v>
                </c:pt>
                <c:pt idx="18">
                  <c:v>1.34001571677504E-016</c:v>
                </c:pt>
                <c:pt idx="19">
                  <c:v>-0.164550452833224</c:v>
                </c:pt>
                <c:pt idx="20">
                  <c:v>-0.289243530738404</c:v>
                </c:pt>
                <c:pt idx="21">
                  <c:v>-0.18482082841322</c:v>
                </c:pt>
                <c:pt idx="22">
                  <c:v>0.18551152172393</c:v>
                </c:pt>
                <c:pt idx="23">
                  <c:v>0.351851017063163</c:v>
                </c:pt>
                <c:pt idx="24">
                  <c:v>4.55193519127072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23777"/>
        <c:axId val="30034850"/>
      </c:lineChart>
      <c:catAx>
        <c:axId val="5202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0129021586304"/>
              <c:y val="0.572159921989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4850"/>
        <c:crossesAt val="0"/>
        <c:auto val="1"/>
        <c:lblAlgn val="ctr"/>
        <c:lblOffset val="100"/>
        <c:noMultiLvlLbl val="0"/>
      </c:catAx>
      <c:valAx>
        <c:axId val="30034850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431726077247539"/>
              <c:y val="0.06094588005850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3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Суммарный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7404527149"/>
          <c:y val="0.285323110624315"/>
          <c:w val="0.802388557144841"/>
          <c:h val="0.634720700985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CC$6:$CC$30</c:f>
              <c:numCache>
                <c:formatCode>General</c:formatCode>
                <c:ptCount val="25"/>
                <c:pt idx="0">
                  <c:v>104.59071091753</c:v>
                </c:pt>
                <c:pt idx="1">
                  <c:v>368.073637249355</c:v>
                </c:pt>
                <c:pt idx="2">
                  <c:v>634.944931489847</c:v>
                </c:pt>
                <c:pt idx="3">
                  <c:v>906.85820073697</c:v>
                </c:pt>
                <c:pt idx="4">
                  <c:v>1017.56811912082</c:v>
                </c:pt>
                <c:pt idx="5">
                  <c:v>928.877820819064</c:v>
                </c:pt>
                <c:pt idx="6">
                  <c:v>807.087019223446</c:v>
                </c:pt>
                <c:pt idx="7">
                  <c:v>687.426855921465</c:v>
                </c:pt>
                <c:pt idx="8">
                  <c:v>588.45163317295</c:v>
                </c:pt>
                <c:pt idx="9">
                  <c:v>517.049175230895</c:v>
                </c:pt>
                <c:pt idx="10">
                  <c:v>472.747244486021</c:v>
                </c:pt>
                <c:pt idx="11">
                  <c:v>450.665363713173</c:v>
                </c:pt>
                <c:pt idx="12">
                  <c:v>443.442439490057</c:v>
                </c:pt>
                <c:pt idx="13">
                  <c:v>449.158375154116</c:v>
                </c:pt>
                <c:pt idx="14">
                  <c:v>452.579893913933</c:v>
                </c:pt>
                <c:pt idx="15">
                  <c:v>445.747535688892</c:v>
                </c:pt>
                <c:pt idx="16">
                  <c:v>422.191510055775</c:v>
                </c:pt>
                <c:pt idx="17">
                  <c:v>377.858408059091</c:v>
                </c:pt>
                <c:pt idx="18">
                  <c:v>312.29194606067</c:v>
                </c:pt>
                <c:pt idx="19">
                  <c:v>230.194403948742</c:v>
                </c:pt>
                <c:pt idx="20">
                  <c:v>143.181424257529</c:v>
                </c:pt>
                <c:pt idx="21">
                  <c:v>70.4306906112099</c:v>
                </c:pt>
                <c:pt idx="22">
                  <c:v>34.7558712370216</c:v>
                </c:pt>
                <c:pt idx="23">
                  <c:v>50.043224753593</c:v>
                </c:pt>
                <c:pt idx="24">
                  <c:v>104.590710917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95676"/>
        <c:axId val="27916454"/>
      </c:lineChart>
      <c:catAx>
        <c:axId val="4429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901055408970976"/>
              <c:y val="0.701898503103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6454"/>
        <c:crossesAt val="0"/>
        <c:auto val="1"/>
        <c:lblAlgn val="ctr"/>
        <c:lblOffset val="100"/>
        <c:noMultiLvlLbl val="0"/>
      </c:catAx>
      <c:valAx>
        <c:axId val="27916454"/>
        <c:scaling>
          <c:orientation val="minMax"/>
          <c:min val="-3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М сум</a:t>
                </a:r>
              </a:p>
            </c:rich>
          </c:tx>
          <c:layout>
            <c:manualLayout>
              <c:xMode val="edge"/>
              <c:yMode val="edge"/>
              <c:x val="0.019372309401472"/>
              <c:y val="0.1328952172325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5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480</xdr:colOff>
      <xdr:row>2</xdr:row>
      <xdr:rowOff>0</xdr:rowOff>
    </xdr:from>
    <xdr:to>
      <xdr:col>17</xdr:col>
      <xdr:colOff>121320</xdr:colOff>
      <xdr:row>12</xdr:row>
      <xdr:rowOff>161640</xdr:rowOff>
    </xdr:to>
    <xdr:graphicFrame>
      <xdr:nvGraphicFramePr>
        <xdr:cNvPr id="0" name="Chart 1"/>
        <xdr:cNvGraphicFramePr/>
      </xdr:nvGraphicFramePr>
      <xdr:xfrm>
        <a:off x="6768720" y="457200"/>
        <a:ext cx="458244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2</xdr:row>
      <xdr:rowOff>161640</xdr:rowOff>
    </xdr:from>
    <xdr:to>
      <xdr:col>17</xdr:col>
      <xdr:colOff>720</xdr:colOff>
      <xdr:row>20</xdr:row>
      <xdr:rowOff>161640</xdr:rowOff>
    </xdr:to>
    <xdr:graphicFrame>
      <xdr:nvGraphicFramePr>
        <xdr:cNvPr id="1" name="Chart 2"/>
        <xdr:cNvGraphicFramePr/>
      </xdr:nvGraphicFramePr>
      <xdr:xfrm>
        <a:off x="6878160" y="2238120"/>
        <a:ext cx="435240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0</xdr:row>
      <xdr:rowOff>161640</xdr:rowOff>
    </xdr:from>
    <xdr:to>
      <xdr:col>17</xdr:col>
      <xdr:colOff>720</xdr:colOff>
      <xdr:row>28</xdr:row>
      <xdr:rowOff>124200</xdr:rowOff>
    </xdr:to>
    <xdr:graphicFrame>
      <xdr:nvGraphicFramePr>
        <xdr:cNvPr id="2" name="Chart 3"/>
        <xdr:cNvGraphicFramePr/>
      </xdr:nvGraphicFramePr>
      <xdr:xfrm>
        <a:off x="6878160" y="3800160"/>
        <a:ext cx="4352400" cy="13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8</xdr:row>
      <xdr:rowOff>124200</xdr:rowOff>
    </xdr:from>
    <xdr:to>
      <xdr:col>16</xdr:col>
      <xdr:colOff>522360</xdr:colOff>
      <xdr:row>37</xdr:row>
      <xdr:rowOff>123840</xdr:rowOff>
    </xdr:to>
    <xdr:graphicFrame>
      <xdr:nvGraphicFramePr>
        <xdr:cNvPr id="3" name="Chart 4"/>
        <xdr:cNvGraphicFramePr/>
      </xdr:nvGraphicFramePr>
      <xdr:xfrm>
        <a:off x="6878160" y="5162760"/>
        <a:ext cx="43516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7</xdr:row>
      <xdr:rowOff>114480</xdr:rowOff>
    </xdr:from>
    <xdr:to>
      <xdr:col>16</xdr:col>
      <xdr:colOff>522360</xdr:colOff>
      <xdr:row>46</xdr:row>
      <xdr:rowOff>37800</xdr:rowOff>
    </xdr:to>
    <xdr:graphicFrame>
      <xdr:nvGraphicFramePr>
        <xdr:cNvPr id="4" name="Chart 5"/>
        <xdr:cNvGraphicFramePr/>
      </xdr:nvGraphicFramePr>
      <xdr:xfrm>
        <a:off x="6878160" y="6677280"/>
        <a:ext cx="4351680" cy="141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6</xdr:row>
      <xdr:rowOff>37800</xdr:rowOff>
    </xdr:from>
    <xdr:to>
      <xdr:col>17</xdr:col>
      <xdr:colOff>720</xdr:colOff>
      <xdr:row>55</xdr:row>
      <xdr:rowOff>56880</xdr:rowOff>
    </xdr:to>
    <xdr:graphicFrame>
      <xdr:nvGraphicFramePr>
        <xdr:cNvPr id="5" name="Chart 6"/>
        <xdr:cNvGraphicFramePr/>
      </xdr:nvGraphicFramePr>
      <xdr:xfrm>
        <a:off x="6878160" y="8096040"/>
        <a:ext cx="4352400" cy="14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9</xdr:col>
      <xdr:colOff>0</xdr:colOff>
      <xdr:row>34</xdr:row>
      <xdr:rowOff>9720</xdr:rowOff>
    </xdr:from>
    <xdr:to>
      <xdr:col>86</xdr:col>
      <xdr:colOff>720</xdr:colOff>
      <xdr:row>45</xdr:row>
      <xdr:rowOff>162000</xdr:rowOff>
    </xdr:to>
    <xdr:graphicFrame>
      <xdr:nvGraphicFramePr>
        <xdr:cNvPr id="6" name="Chart 11"/>
        <xdr:cNvGraphicFramePr/>
      </xdr:nvGraphicFramePr>
      <xdr:xfrm>
        <a:off x="53846640" y="6086520"/>
        <a:ext cx="51843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9.7"/>
    <col collapsed="false" customWidth="true" hidden="false" outlineLevel="0" max="31" min="31" style="0" width="10.99"/>
    <col collapsed="false" customWidth="true" hidden="false" outlineLevel="0" max="32" min="32" style="0" width="14.7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8.28"/>
    <col collapsed="false" customWidth="true" hidden="false" outlineLevel="0" max="40" min="40" style="0" width="10.56"/>
    <col collapsed="false" customWidth="true" hidden="false" outlineLevel="0" max="41" min="41" style="0" width="14.99"/>
    <col collapsed="false" customWidth="true" hidden="false" outlineLevel="0" max="46" min="46" style="0" width="7.85"/>
    <col collapsed="false" customWidth="true" hidden="false" outlineLevel="0" max="47" min="47" style="0" width="9.28"/>
    <col collapsed="false" customWidth="true" hidden="false" outlineLevel="0" max="48" min="48" style="0" width="9.41"/>
    <col collapsed="false" customWidth="true" hidden="false" outlineLevel="0" max="49" min="49" style="0" width="11.85"/>
    <col collapsed="false" customWidth="true" hidden="false" outlineLevel="0" max="50" min="50" style="0" width="14.85"/>
    <col collapsed="false" customWidth="true" hidden="false" outlineLevel="0" max="51" min="51" style="0" width="10.85"/>
    <col collapsed="false" customWidth="true" hidden="false" outlineLevel="0" max="54" min="54" style="0" width="7.56"/>
    <col collapsed="false" customWidth="true" hidden="false" outlineLevel="0" max="55" min="55" style="0" width="7.28"/>
    <col collapsed="false" customWidth="true" hidden="false" outlineLevel="0" max="56" min="56" style="0" width="8.56"/>
    <col collapsed="false" customWidth="true" hidden="false" outlineLevel="0" max="58" min="58" style="0" width="10.56"/>
    <col collapsed="false" customWidth="true" hidden="false" outlineLevel="0" max="59" min="59" style="0" width="15.13"/>
    <col collapsed="false" customWidth="true" hidden="false" outlineLevel="0" max="60" min="60" style="0" width="9.85"/>
    <col collapsed="false" customWidth="true" hidden="false" outlineLevel="0" max="62" min="62" style="0" width="7.56"/>
    <col collapsed="false" customWidth="true" hidden="false" outlineLevel="0" max="63" min="63" style="0" width="8.41"/>
    <col collapsed="false" customWidth="true" hidden="false" outlineLevel="0" max="64" min="64" style="0" width="6.85"/>
    <col collapsed="false" customWidth="true" hidden="false" outlineLevel="0" max="65" min="65" style="0" width="8.41"/>
    <col collapsed="false" customWidth="true" hidden="false" outlineLevel="0" max="68" min="68" style="0" width="14.41"/>
    <col collapsed="false" customWidth="true" hidden="false" outlineLevel="0" max="72" min="72" style="0" width="8.56"/>
    <col collapsed="false" customWidth="true" hidden="false" outlineLevel="0" max="73" min="73" style="0" width="6.85"/>
    <col collapsed="false" customWidth="true" hidden="false" outlineLevel="0" max="74" min="74" style="0" width="8.41"/>
    <col collapsed="false" customWidth="true" hidden="false" outlineLevel="0" max="76" min="76" style="0" width="10.28"/>
    <col collapsed="false" customWidth="true" hidden="false" outlineLevel="0" max="77" min="77" style="0" width="13.85"/>
    <col collapsed="false" customWidth="true" hidden="false" outlineLevel="0" max="78" min="78" style="0" width="11.28"/>
    <col collapsed="false" customWidth="true" hidden="false" outlineLevel="0" max="81" min="81" style="0" width="10.28"/>
    <col collapsed="false" customWidth="true" hidden="false" outlineLevel="0" max="83" min="83" style="0" width="17.99"/>
    <col collapsed="false" customWidth="true" hidden="false" outlineLevel="0" max="89" min="89" style="0" width="17.99"/>
    <col collapsed="false" customWidth="true" hidden="false" outlineLevel="0" max="90" min="90" style="0" width="11.13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U1" s="2" t="s">
        <v>1</v>
      </c>
    </row>
    <row r="2" customFormat="false" ht="18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K2" s="4" t="s">
        <v>3</v>
      </c>
      <c r="S2" s="5" t="s">
        <v>4</v>
      </c>
      <c r="T2" s="5" t="s">
        <v>5</v>
      </c>
      <c r="U2" s="5" t="s">
        <v>6</v>
      </c>
      <c r="V2" s="5" t="s">
        <v>7</v>
      </c>
      <c r="W2" s="5" t="s">
        <v>8</v>
      </c>
      <c r="X2" s="5" t="s">
        <v>9</v>
      </c>
      <c r="Y2" s="5" t="s">
        <v>10</v>
      </c>
      <c r="Z2" s="6"/>
      <c r="AA2" s="1"/>
      <c r="AC2" s="2" t="s">
        <v>11</v>
      </c>
      <c r="AJ2" s="2" t="s">
        <v>11</v>
      </c>
      <c r="AS2" s="2" t="s">
        <v>11</v>
      </c>
      <c r="AT2" s="2"/>
      <c r="BB2" s="2" t="s">
        <v>11</v>
      </c>
      <c r="BJ2" s="2" t="s">
        <v>11</v>
      </c>
      <c r="BS2" s="2" t="s">
        <v>11</v>
      </c>
      <c r="CB2" s="2" t="s">
        <v>12</v>
      </c>
    </row>
    <row r="3" customFormat="false" ht="12.75" hidden="false" customHeight="false" outlineLevel="0" collapsed="false">
      <c r="R3" s="1"/>
      <c r="S3" s="0" t="n">
        <v>0</v>
      </c>
      <c r="T3" s="7" t="n">
        <f aca="false">S3*PI()/180</f>
        <v>0</v>
      </c>
      <c r="U3" s="8" t="n">
        <f aca="false">(F24*((1-$H$4^2*SIN(T3)^2)^0.5*COS(T3)-$H$4*SIN(T3)^2))/((1-$H$4^2*SIN(T3)^2)^0.5)-(0.725*$H$20*$H$5/1000*$H$6^2/$H$15*10^-6)</f>
        <v>-0.723139907006127</v>
      </c>
      <c r="V3" s="0" t="n">
        <f aca="false">((U3^2)+(I24^2))^0.5</f>
        <v>0.723139907006127</v>
      </c>
      <c r="W3" s="7" t="n">
        <f aca="false">$H$5*(1-COS(T3))+$H$4/4*(1-COS(2*T3))</f>
        <v>0</v>
      </c>
      <c r="X3" s="7" t="n">
        <f aca="false">$H$6*$H$5/1000*(SIN(T3)+$H$4/2*SIN(2*T3))</f>
        <v>0</v>
      </c>
      <c r="Y3" s="9" t="n">
        <f aca="false">$H$6^2*$H$5/1000*(COS(T3)+$H$4*COS(2*T3))</f>
        <v>2094.8304384</v>
      </c>
      <c r="Z3" s="6"/>
      <c r="AA3" s="10"/>
    </row>
    <row r="4" customFormat="false" ht="12.75" hidden="false" customHeight="false" outlineLevel="0" collapsed="false">
      <c r="A4" s="11" t="s">
        <v>13</v>
      </c>
      <c r="B4" s="11"/>
      <c r="C4" s="11"/>
      <c r="H4" s="12" t="n">
        <v>0.285</v>
      </c>
      <c r="S4" s="0" t="n">
        <f aca="false">S3+30</f>
        <v>30</v>
      </c>
      <c r="T4" s="7" t="n">
        <f aca="false">S4*PI()/180</f>
        <v>0.523598775598299</v>
      </c>
      <c r="U4" s="8" t="n">
        <f aca="false">(F25*((1-$H$4^2*SIN(T4)^2)^0.5*COS(T4)-$H$4*SIN(T4)^2))/((1-$H$4^2*SIN(T4)^2)^0.5)-(0.725*$H$20*$H$5/1000*$H$6^2/$H$15*10^-6)</f>
        <v>-0.471064361656985</v>
      </c>
      <c r="V4" s="0" t="n">
        <f aca="false">((U4^2)+(I25^2))^0.5</f>
        <v>0.599366043233775</v>
      </c>
      <c r="W4" s="7" t="n">
        <f aca="false">$H$5*(1-COS(T4))+$H$4/4*(1-COS(2*T4))</f>
        <v>8.60999915779592</v>
      </c>
      <c r="X4" s="7" t="n">
        <f aca="false">$H$6*$H$5/1000*(SIN(T4)+$H$4/2*SIN(2*T4))</f>
        <v>6.36774500852925</v>
      </c>
      <c r="Y4" s="9" t="n">
        <f aca="false">$H$6^2*$H$5/1000*(COS(T4)+$H$4*COS(2*T4))</f>
        <v>1644.11650875276</v>
      </c>
      <c r="Z4" s="6"/>
      <c r="AA4" s="13" t="s">
        <v>4</v>
      </c>
      <c r="AB4" s="14" t="s">
        <v>14</v>
      </c>
      <c r="AC4" s="13" t="s">
        <v>15</v>
      </c>
      <c r="AD4" s="13" t="s">
        <v>16</v>
      </c>
      <c r="AE4" s="13" t="s">
        <v>17</v>
      </c>
      <c r="AF4" s="13" t="s">
        <v>18</v>
      </c>
      <c r="AG4" s="13" t="s">
        <v>19</v>
      </c>
      <c r="AH4" s="13"/>
      <c r="AI4" s="13" t="s">
        <v>4</v>
      </c>
      <c r="AJ4" s="14" t="s">
        <v>14</v>
      </c>
      <c r="AK4" s="13" t="s">
        <v>8</v>
      </c>
      <c r="AL4" s="13" t="s">
        <v>15</v>
      </c>
      <c r="AM4" s="13" t="s">
        <v>16</v>
      </c>
      <c r="AN4" s="13" t="s">
        <v>17</v>
      </c>
      <c r="AO4" s="13" t="s">
        <v>20</v>
      </c>
      <c r="AP4" s="13" t="s">
        <v>21</v>
      </c>
      <c r="AQ4" s="15"/>
      <c r="AR4" s="13" t="s">
        <v>4</v>
      </c>
      <c r="AS4" s="14" t="s">
        <v>14</v>
      </c>
      <c r="AT4" s="13" t="s">
        <v>8</v>
      </c>
      <c r="AU4" s="13" t="s">
        <v>15</v>
      </c>
      <c r="AV4" s="13" t="s">
        <v>16</v>
      </c>
      <c r="AW4" s="13" t="s">
        <v>17</v>
      </c>
      <c r="AX4" s="13" t="s">
        <v>22</v>
      </c>
      <c r="AY4" s="13" t="s">
        <v>23</v>
      </c>
      <c r="AZ4" s="15"/>
      <c r="BA4" s="13" t="s">
        <v>4</v>
      </c>
      <c r="BB4" s="14" t="s">
        <v>14</v>
      </c>
      <c r="BC4" s="13" t="s">
        <v>8</v>
      </c>
      <c r="BD4" s="13" t="s">
        <v>15</v>
      </c>
      <c r="BE4" s="13" t="s">
        <v>16</v>
      </c>
      <c r="BF4" s="13" t="s">
        <v>17</v>
      </c>
      <c r="BG4" s="13" t="s">
        <v>24</v>
      </c>
      <c r="BH4" s="13" t="s">
        <v>25</v>
      </c>
      <c r="BI4" s="15"/>
      <c r="BJ4" s="13" t="s">
        <v>4</v>
      </c>
      <c r="BK4" s="14" t="s">
        <v>14</v>
      </c>
      <c r="BL4" s="13" t="s">
        <v>8</v>
      </c>
      <c r="BM4" s="13" t="s">
        <v>15</v>
      </c>
      <c r="BN4" s="13" t="s">
        <v>16</v>
      </c>
      <c r="BO4" s="13" t="s">
        <v>17</v>
      </c>
      <c r="BP4" s="13" t="s">
        <v>26</v>
      </c>
      <c r="BQ4" s="13" t="s">
        <v>27</v>
      </c>
      <c r="BR4" s="15"/>
      <c r="BS4" s="13" t="s">
        <v>4</v>
      </c>
      <c r="BT4" s="14" t="s">
        <v>14</v>
      </c>
      <c r="BU4" s="13" t="s">
        <v>8</v>
      </c>
      <c r="BV4" s="13" t="s">
        <v>15</v>
      </c>
      <c r="BW4" s="13" t="s">
        <v>16</v>
      </c>
      <c r="BX4" s="13" t="s">
        <v>17</v>
      </c>
      <c r="BY4" s="13" t="s">
        <v>28</v>
      </c>
      <c r="BZ4" s="13" t="s">
        <v>29</v>
      </c>
      <c r="CA4" s="15"/>
      <c r="CB4" s="13" t="s">
        <v>4</v>
      </c>
      <c r="CC4" s="13" t="s">
        <v>30</v>
      </c>
      <c r="CD4" s="15"/>
      <c r="CE4" s="15"/>
      <c r="CF4" s="15"/>
      <c r="CG4" s="15"/>
      <c r="CH4" s="16"/>
      <c r="CI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</row>
    <row r="5" customFormat="false" ht="12.75" hidden="false" customHeight="false" outlineLevel="0" collapsed="false">
      <c r="A5" s="11" t="s">
        <v>31</v>
      </c>
      <c r="B5" s="11"/>
      <c r="C5" s="11"/>
      <c r="H5" s="17" t="n">
        <v>64</v>
      </c>
      <c r="S5" s="0" t="n">
        <f aca="false">S4+30</f>
        <v>60</v>
      </c>
      <c r="T5" s="7" t="n">
        <f aca="false">S5*PI()/180</f>
        <v>1.0471975511966</v>
      </c>
      <c r="U5" s="8" t="n">
        <f aca="false">(F26*((1-$H$4^2*SIN(T5)^2)^0.5*COS(T5)-$H$4*SIN(T5)^2))/((1-$H$4^2*SIN(T5)^2)^0.5)-(0.725*$H$20*$H$5/1000*$H$6^2/$H$15*10^-6)</f>
        <v>-0.0605656458162939</v>
      </c>
      <c r="V5" s="0" t="n">
        <f aca="false">((U5^2)+(I26^2))^0.5</f>
        <v>0.223668892008328</v>
      </c>
      <c r="W5" s="7" t="n">
        <f aca="false">$H$5*(1-COS(T5))+$H$4/4*(1-COS(2*T5))</f>
        <v>32.106875</v>
      </c>
      <c r="X5" s="7" t="n">
        <f aca="false">$H$6*$H$5/1000*(SIN(T5)+$H$4/2*SIN(2*T5))</f>
        <v>10.106474892945</v>
      </c>
      <c r="Y5" s="9" t="n">
        <f aca="false">$H$6^2*$H$5/1000*(COS(T5)+$H$4*COS(2*T5))</f>
        <v>582.8030208</v>
      </c>
      <c r="Z5" s="6"/>
      <c r="AB5" s="7"/>
      <c r="AD5" s="11"/>
    </row>
    <row r="6" customFormat="false" ht="12.75" hidden="false" customHeight="false" outlineLevel="0" collapsed="false">
      <c r="A6" s="11" t="s">
        <v>32</v>
      </c>
      <c r="B6" s="11"/>
      <c r="C6" s="11"/>
      <c r="H6" s="17" t="n">
        <v>159.6</v>
      </c>
      <c r="S6" s="0" t="n">
        <f aca="false">S5+30</f>
        <v>90</v>
      </c>
      <c r="T6" s="7" t="n">
        <f aca="false">S6*PI()/180</f>
        <v>1.5707963267949</v>
      </c>
      <c r="U6" s="8" t="n">
        <f aca="false">(F27*((1-$H$4^2*SIN(T6)^2)^0.5*COS(T6)-$H$4*SIN(T6)^2))/((1-$H$4^2*SIN(T6)^2)^0.5)-(0.725*$H$20*$H$5/1000*$H$6^2/$H$15*10^-6)</f>
        <v>-0.0460334230184928</v>
      </c>
      <c r="V6" s="0" t="n">
        <f aca="false">((U6^2)+(I27^2))^0.5</f>
        <v>0.161519549731155</v>
      </c>
      <c r="W6" s="7" t="n">
        <f aca="false">$H$5*(1-COS(T6))+$H$4/4*(1-COS(2*T6))</f>
        <v>64.1425</v>
      </c>
      <c r="X6" s="7" t="n">
        <f aca="false">$H$6*$H$5/1000*(SIN(T6)+$H$4/2*SIN(2*T6))</f>
        <v>10.2144</v>
      </c>
      <c r="Y6" s="9" t="n">
        <f aca="false">$H$6^2*$H$5/1000*(COS(T6)+$H$4*COS(2*T6))</f>
        <v>-464.6121984</v>
      </c>
      <c r="Z6" s="6"/>
      <c r="AA6" s="0" t="n">
        <v>0</v>
      </c>
      <c r="AB6" s="7" t="n">
        <f aca="false">AA6*PI()/180</f>
        <v>0</v>
      </c>
      <c r="AC6" s="18" t="n">
        <f aca="false">$H$9-$H$14</f>
        <v>0.02</v>
      </c>
      <c r="AD6" s="7" t="n">
        <f aca="false">-$H$5*$H$6^2*(COS(AB6)+$H$4*COS(2*AB6))*$H$16/($H$15*1000)</f>
        <v>-0.743139524599954</v>
      </c>
      <c r="AE6" s="7" t="n">
        <f aca="false">AC6+AD6</f>
        <v>-0.723139524599954</v>
      </c>
      <c r="AF6" s="7" t="n">
        <f aca="false">AE6*((1-$H$4^2*SIN(AB6)^2)^0.5*SIN(AB6)+$H$4*SIN(AB6)*COS(AB6))/(1-$H$4^2*SIN(AB6)^2)^0.5*$H$15/1000</f>
        <v>-0</v>
      </c>
      <c r="AG6" s="7" t="n">
        <f aca="false">(AF6*$H$5)*$G$21</f>
        <v>-0</v>
      </c>
      <c r="AI6" s="0" t="n">
        <v>120</v>
      </c>
      <c r="AJ6" s="7" t="n">
        <f aca="false">AI6*PI()/180</f>
        <v>2.0943951023932</v>
      </c>
      <c r="AK6" s="19" t="n">
        <f aca="false">$H$5*((1-COS(AJ6))+$H$4/4*(1-COS(2*(AJ6))))</f>
        <v>102.84</v>
      </c>
      <c r="AL6" s="18" t="n">
        <f aca="false">$H$7-$H$14</f>
        <v>-0.01</v>
      </c>
      <c r="AM6" s="7" t="n">
        <f aca="false">-$H$5*$H$6^2*(COS(AJ6)+$H$4*COS(2*AJ6))*$H$16/($H$15*1000)</f>
        <v>0.371569762299977</v>
      </c>
      <c r="AN6" s="7" t="n">
        <f aca="false">(AL6+AM6)*$G$21</f>
        <v>0.361569762299977</v>
      </c>
      <c r="AO6" s="7" t="n">
        <f aca="false">AN6*((1-$H$4^2*SIN(AJ6)^2)^0.5*SIN(AJ6)+$H$4*SIN(AJ6)*COS(AJ6))/(1-$H$4^2*SIN(AJ6)^2)^0.5*$H$15/1000</f>
        <v>2.31133822314587</v>
      </c>
      <c r="AP6" s="7" t="n">
        <f aca="false">AO6*$H$5</f>
        <v>147.925646281336</v>
      </c>
      <c r="AR6" s="0" t="n">
        <v>240</v>
      </c>
      <c r="AS6" s="7" t="n">
        <f aca="false">AR6*PI()/180</f>
        <v>4.18879020478639</v>
      </c>
      <c r="AT6" s="19" t="n">
        <f aca="false">$H$5*((1-COS(AS6))+$H$4/4*(1-COS(2*AS6)))</f>
        <v>102.84</v>
      </c>
      <c r="AU6" s="7" t="n">
        <f aca="false">$H$7*(2*$H$5*$H$10/(($H$10-1)*(AT6+2*$H$5/($H$10-1))))^$H$11-$H$14</f>
        <v>0.0177583590887648</v>
      </c>
      <c r="AV6" s="7" t="n">
        <f aca="false">-$H$5*$H$6^2*(COS(AS6)+$H$4*COS(2*AS6))*$H$16/($H$15*1000)</f>
        <v>0.371569762299977</v>
      </c>
      <c r="AW6" s="7" t="n">
        <f aca="false">AU6+AV6</f>
        <v>0.389328121388742</v>
      </c>
      <c r="AX6" s="7" t="n">
        <f aca="false">AW6*((1-$H$4^2*SIN(AS6)^2)^0.5*SIN(AS6)+$H$4*SIN(AS6)*COS(AS6))/(1-$H$4^2*SIN(AS6)^2)^0.5*$H$15/1000</f>
        <v>-2.48878380367658</v>
      </c>
      <c r="AY6" s="7" t="n">
        <f aca="false">(AX6*$H$5)*$G$21</f>
        <v>-159.282163435301</v>
      </c>
      <c r="BA6" s="0" t="n">
        <v>360</v>
      </c>
      <c r="BB6" s="7" t="n">
        <f aca="false">BA6*PI()/180</f>
        <v>6.28318530717959</v>
      </c>
      <c r="BC6" s="19" t="n">
        <f aca="false">$H$5*((1-COS(BB6))+$H$4/4*(1-COS(2*BB6)))</f>
        <v>0</v>
      </c>
      <c r="BD6" s="7" t="n">
        <f aca="false">(($H$7*(2*$H$5*$H$10/(($H$10-1)*(BC6+2*$H$5/($H$10-1))))^$H$11)*1.25)-$H$14</f>
        <v>3.84250239130267</v>
      </c>
      <c r="BE6" s="7" t="n">
        <f aca="false">-$H$5*$H$6^2*(COS(BB6)+$H$4*COS(2*BB6))*$H$16/($H$15*1000)</f>
        <v>-0.743139524599954</v>
      </c>
      <c r="BF6" s="7" t="n">
        <f aca="false">BD6+BE6</f>
        <v>3.09936286670272</v>
      </c>
      <c r="BG6" s="7" t="n">
        <f aca="false">BF6*((1-$H$4^2*SIN(BB6)^2)^0.5*SIN(BB6)+$H$4*SIN(BB6)*COS(BB6))/(1-$H$4^2*SIN(BB6)^2)^0.5*$H$15/1000</f>
        <v>-8.44176564530202E-015</v>
      </c>
      <c r="BH6" s="7" t="n">
        <f aca="false">(BG6*$H$5)*$G$21</f>
        <v>-5.40273001299329E-013</v>
      </c>
      <c r="BJ6" s="0" t="n">
        <v>480</v>
      </c>
      <c r="BK6" s="7" t="n">
        <f aca="false">BJ6*PI()/180</f>
        <v>8.37758040957278</v>
      </c>
      <c r="BL6" s="19" t="n">
        <f aca="false">$H$5*((1-COS(BK6))+$H$4/4*(1-COS(2*BK6)))</f>
        <v>102.84</v>
      </c>
      <c r="BM6" s="7" t="n">
        <f aca="false">IF(($A$36+$C$56)&gt;BJ6,$H$8-$H$14,$H$8*(2*$H$5*$H$13/(($H$10-1)*(BL6+2*$H$5/($H$10-1))))^$H$12-$H$14)</f>
        <v>0.303405972845436</v>
      </c>
      <c r="BN6" s="7" t="n">
        <f aca="false">-$H$5*$H$6^2*(COS(BK6)+$H$4*COS(2*BK6))*$H$16/($H$15*1000)</f>
        <v>0.371569762299977</v>
      </c>
      <c r="BO6" s="7" t="n">
        <f aca="false">BM6+BN6</f>
        <v>0.674975735145413</v>
      </c>
      <c r="BP6" s="7" t="n">
        <f aca="false">BO6*((1-$H$4^2*SIN(BK6)^2)^0.5*SIN(BK6)+$H$4*SIN(BK6)*COS(BK6))/(1-$H$4^2*SIN(BK6)^2)^0.5*$H$15/1000</f>
        <v>4.31478895362727</v>
      </c>
      <c r="BQ6" s="7" t="n">
        <f aca="false">(BP6*$H$5)*$G$21</f>
        <v>276.146493032146</v>
      </c>
      <c r="BS6" s="0" t="n">
        <v>600</v>
      </c>
      <c r="BT6" s="7" t="n">
        <f aca="false">BS6*PI()/180</f>
        <v>10.471975511966</v>
      </c>
      <c r="BU6" s="19" t="n">
        <f aca="false">$H$5*((1-COS(BT6))+$H$4/4*(1-COS(2*BT6)))</f>
        <v>102.84</v>
      </c>
      <c r="BV6" s="18" t="n">
        <f aca="false">$H$9-$H$14</f>
        <v>0.02</v>
      </c>
      <c r="BW6" s="7" t="n">
        <f aca="false">-$H$5*$H$6^2*(COS(BT6)+$H$4*COS(2*BT6))*$H$16/($H$15*1000)</f>
        <v>0.371569762299977</v>
      </c>
      <c r="BX6" s="7" t="n">
        <f aca="false">BV6+BW6</f>
        <v>0.391569762299977</v>
      </c>
      <c r="BY6" s="7" t="n">
        <f aca="false">BX6*((1-$H$4^2*SIN(BT6)^2)^0.5*SIN(BT6)+$H$4*SIN(BT6)*COS(BT6))/(1-$H$4^2*SIN(BT6)^2)^0.5*$H$15/1000</f>
        <v>-2.50311351501015</v>
      </c>
      <c r="BZ6" s="7" t="n">
        <f aca="false">(BY6*$H$5)*$G$21</f>
        <v>-160.19926496065</v>
      </c>
      <c r="CB6" s="0" t="n">
        <v>0</v>
      </c>
      <c r="CC6" s="7" t="n">
        <f aca="false">AG6+AP6+AY6+BH6+BQ6+BZ6</f>
        <v>104.59071091753</v>
      </c>
      <c r="CH6" s="7"/>
    </row>
    <row r="7" customFormat="false" ht="12.75" hidden="false" customHeight="false" outlineLevel="0" collapsed="false">
      <c r="A7" s="11" t="s">
        <v>33</v>
      </c>
      <c r="B7" s="11"/>
      <c r="C7" s="11"/>
      <c r="H7" s="20" t="n">
        <v>0.09</v>
      </c>
      <c r="S7" s="0" t="n">
        <f aca="false">S6+30</f>
        <v>120</v>
      </c>
      <c r="T7" s="7" t="n">
        <f aca="false">S7*PI()/180</f>
        <v>2.0943951023932</v>
      </c>
      <c r="U7" s="8" t="n">
        <f aca="false">(F28*((1-$H$4^2*SIN(T7)^2)^0.5*COS(T7)-$H$4*SIN(T7)^2))/((1-$H$4^2*SIN(T7)^2)^0.5)-(0.725*$H$20*$H$5/1000*$H$6^2/$H$15*10^-6)</f>
        <v>-0.260538192658471</v>
      </c>
      <c r="V7" s="0" t="n">
        <f aca="false">((U7^2)+(I28^2))^0.5</f>
        <v>0.373113385634366</v>
      </c>
      <c r="W7" s="7" t="n">
        <f aca="false">$H$5*(1-COS(T7))+$H$4/4*(1-COS(2*T7))</f>
        <v>96.106875</v>
      </c>
      <c r="X7" s="7" t="n">
        <f aca="false">$H$6*$H$5/1000*(SIN(T7)+$H$4/2*SIN(2*T7))</f>
        <v>7.58538487588652</v>
      </c>
      <c r="Y7" s="9" t="n">
        <f aca="false">$H$6^2*$H$5/1000*(COS(T7)+$H$4*COS(2*T7))</f>
        <v>-1047.4152192</v>
      </c>
      <c r="AA7" s="0" t="n">
        <v>5</v>
      </c>
      <c r="AB7" s="7" t="n">
        <f aca="false">AA7*PI()/180</f>
        <v>0.0872664625997165</v>
      </c>
      <c r="AC7" s="18" t="n">
        <f aca="false">$H$7-$H$14</f>
        <v>-0.01</v>
      </c>
      <c r="AD7" s="7" t="n">
        <f aca="false">-$H$5*$H$6^2*(COS(AB7)+$H$4*COS(2*AB7))*$H$16/($H$15*1000)</f>
        <v>-0.738434848627789</v>
      </c>
      <c r="AE7" s="7" t="n">
        <f aca="false">AC7+AD7</f>
        <v>-0.748434848627789</v>
      </c>
      <c r="AF7" s="7" t="n">
        <f aca="false">AE7*((1-$H$4^2*SIN(AB7)^2)^0.5*SIN(AB7)+$H$4*SIN(AB7)*COS(AB7))/(1-$H$4^2*SIN(AB7)^2)^0.5*$H$15/1000</f>
        <v>-0.724824689278938</v>
      </c>
      <c r="AG7" s="7" t="n">
        <f aca="false">(AF7*$H$5)*$G$21</f>
        <v>-46.388780113852</v>
      </c>
      <c r="AI7" s="0" t="n">
        <f aca="false">AI6+5</f>
        <v>125</v>
      </c>
      <c r="AJ7" s="21" t="n">
        <f aca="false">AI7*PI()/180</f>
        <v>2.18166156499291</v>
      </c>
      <c r="AK7" s="19" t="n">
        <f aca="false">$H$5*((1-COS(AJ7))+$H$4/4*(1-COS(2*(AJ7))))</f>
        <v>106.828503780032</v>
      </c>
      <c r="AL7" s="18" t="n">
        <f aca="false">$H$7-$H$14</f>
        <v>-0.01</v>
      </c>
      <c r="AM7" s="7" t="n">
        <f aca="false">-$H$5*$H$6^2*(COS(AJ7)+$H$4*COS(2*AJ7))*$H$16/($H$15*1000)</f>
        <v>0.388082020190915</v>
      </c>
      <c r="AN7" s="7" t="n">
        <f aca="false">(AL7+AM7)*$G$21</f>
        <v>0.378082020190915</v>
      </c>
      <c r="AO7" s="7" t="n">
        <f aca="false">AN7*((1-$H$4^2*SIN(AJ7)^2)^0.5*SIN(AJ7)+$H$4*SIN(AJ7)*COS(AJ7))/(1-$H$4^2*SIN(AJ7)^2)^0.5*$H$15/1000</f>
        <v>2.22961981424829</v>
      </c>
      <c r="AP7" s="7" t="n">
        <f aca="false">AO7*$H$5</f>
        <v>142.695668111891</v>
      </c>
      <c r="AR7" s="0" t="n">
        <f aca="false">AR6+5</f>
        <v>245</v>
      </c>
      <c r="AS7" s="7" t="n">
        <f aca="false">AR7*PI()/180</f>
        <v>4.27605666738611</v>
      </c>
      <c r="AT7" s="19" t="n">
        <f aca="false">$H$5*((1-COS(AS7))+$H$4/4*(1-COS(2*AS7)))</f>
        <v>98.5386802515754</v>
      </c>
      <c r="AU7" s="7" t="n">
        <f aca="false">$H$7*(2*$H$5*$H$10/(($H$10-1)*(AT7+2*$H$5/($H$10-1))))^$H$11-$H$14</f>
        <v>0.0240354667056201</v>
      </c>
      <c r="AV7" s="7" t="n">
        <f aca="false">-$H$5*$H$6^2*(COS(AS7)+$H$4*COS(2*AS7))*$H$16/($H$15*1000)</f>
        <v>0.350352828436874</v>
      </c>
      <c r="AW7" s="7" t="n">
        <f aca="false">AU7+AV7</f>
        <v>0.374388295142494</v>
      </c>
      <c r="AX7" s="7" t="n">
        <f aca="false">AW7*((1-$H$4^2*SIN(AS7)^2)^0.5*SIN(AS7)+$H$4*SIN(AS7)*COS(AS7))/(1-$H$4^2*SIN(AS7)^2)^0.5*$H$15/1000</f>
        <v>-2.57029616023952</v>
      </c>
      <c r="AY7" s="7" t="n">
        <f aca="false">(AX7*$H$5)*$G$21</f>
        <v>-164.498954255329</v>
      </c>
      <c r="BA7" s="0" t="n">
        <f aca="false">BA6+5</f>
        <v>365</v>
      </c>
      <c r="BB7" s="7" t="n">
        <f aca="false">BA7*PI()/180</f>
        <v>6.3704517697793</v>
      </c>
      <c r="BC7" s="19" t="n">
        <f aca="false">$H$5*((1-COS(BB7))+$H$4/4*(1-COS(2*BB7)))</f>
        <v>0.312815968392624</v>
      </c>
      <c r="BD7" s="7" t="n">
        <f aca="false">IF(($A$36+$C$56)&gt;BA7,$H$8-$H$14,$H$8*(2*$H$5*$H$13/(($H$10-1)*(BC7+2*$H$5/($H$10-1))))^$H$12-$H$14)</f>
        <v>6.3</v>
      </c>
      <c r="BE7" s="7" t="n">
        <f aca="false">-$H$5*$H$6^2*(COS(BB7)+$H$4*COS(2*BB7))*$H$16/($H$15*1000)</f>
        <v>-0.738434848627789</v>
      </c>
      <c r="BF7" s="7" t="n">
        <f aca="false">BD7+BE7</f>
        <v>5.56156515137221</v>
      </c>
      <c r="BG7" s="7" t="n">
        <f aca="false">BF7*((1-$H$4^2*SIN(BB7)^2)^0.5*SIN(BB7)+$H$4*SIN(BB7)*COS(BB7))/(1-$H$4^2*SIN(BB7)^2)^0.5*$H$15/1000</f>
        <v>5.38611976732357</v>
      </c>
      <c r="BH7" s="7" t="n">
        <f aca="false">(BG7*$H$5)*$G$21</f>
        <v>344.711665108708</v>
      </c>
      <c r="BJ7" s="0" t="n">
        <f aca="false">BJ6+5</f>
        <v>485</v>
      </c>
      <c r="BK7" s="21" t="n">
        <f aca="false">BJ7*PI()/180</f>
        <v>8.4648468721725</v>
      </c>
      <c r="BL7" s="19" t="n">
        <f aca="false">$H$5*((1-COS(BK7))+$H$4/4*(1-COS(2*BK7)))</f>
        <v>106.828503780032</v>
      </c>
      <c r="BM7" s="7" t="n">
        <f aca="false">IF(($A$36+$C$56)&gt;BJ7,$H$8-$H$14,$H$8*(2*$H$5*$H$13/(($H$10-1)*(BL7+2*$H$5/($H$10-1))))^$H$12-$H$14)</f>
        <v>0.285650088093013</v>
      </c>
      <c r="BN7" s="7" t="n">
        <f aca="false">-$H$5*$H$6^2*(COS(BK7)+$H$4*COS(2*BK7))*$H$16/($H$15*1000)</f>
        <v>0.388082020190915</v>
      </c>
      <c r="BO7" s="7" t="n">
        <f aca="false">BM7+BN7</f>
        <v>0.673732108283928</v>
      </c>
      <c r="BP7" s="7" t="n">
        <f aca="false">BO7*((1-$H$4^2*SIN(BK7)^2)^0.5*SIN(BK7)+$H$4*SIN(BK7)*COS(BK7))/(1-$H$4^2*SIN(BK7)^2)^0.5*$H$15/1000</f>
        <v>3.9731232322727</v>
      </c>
      <c r="BQ7" s="7" t="n">
        <f aca="false">(BP7*$H$5)*$G$21</f>
        <v>254.279886865453</v>
      </c>
      <c r="BS7" s="0" t="n">
        <f aca="false">BS6+5</f>
        <v>605</v>
      </c>
      <c r="BT7" s="21" t="n">
        <f aca="false">BS7*PI()/180</f>
        <v>10.5592419745657</v>
      </c>
      <c r="BU7" s="19" t="n">
        <f aca="false">$H$5*((1-COS(BT7))+$H$4/4*(1-COS(2*BT7)))</f>
        <v>98.5386802515754</v>
      </c>
      <c r="BV7" s="18" t="n">
        <f aca="false">$H$9-$H$14</f>
        <v>0.02</v>
      </c>
      <c r="BW7" s="7" t="n">
        <f aca="false">-$H$5*$H$6^2*(COS(BT7)+$H$4*COS(2*BT7))*$H$16/($H$15*1000)</f>
        <v>0.350352828436874</v>
      </c>
      <c r="BX7" s="7" t="n">
        <f aca="false">BV7+BW7</f>
        <v>0.370352828436874</v>
      </c>
      <c r="BY7" s="7" t="n">
        <f aca="false">BX7*((1-$H$4^2*SIN(BT7)^2)^0.5*SIN(BT7)+$H$4*SIN(BT7)*COS(BT7))/(1-$H$4^2*SIN(BT7)^2)^0.5*$H$15/1000</f>
        <v>-2.54259138230494</v>
      </c>
      <c r="BZ7" s="7" t="n">
        <f aca="false">(BY7*$H$5)*$G$21</f>
        <v>-162.725848467516</v>
      </c>
      <c r="CB7" s="0" t="n">
        <f aca="false">CB6+5</f>
        <v>5</v>
      </c>
      <c r="CC7" s="7" t="n">
        <f aca="false">AG7+AP7+AY7+BH7+BQ7+BZ7</f>
        <v>368.073637249355</v>
      </c>
      <c r="CH7" s="7"/>
    </row>
    <row r="8" customFormat="false" ht="12.75" hidden="false" customHeight="false" outlineLevel="0" collapsed="false">
      <c r="A8" s="0" t="s">
        <v>34</v>
      </c>
      <c r="H8" s="20" t="n">
        <v>6.4</v>
      </c>
      <c r="S8" s="0" t="n">
        <f aca="false">S7+30</f>
        <v>150</v>
      </c>
      <c r="T8" s="7" t="n">
        <f aca="false">S8*PI()/180</f>
        <v>2.61799387799149</v>
      </c>
      <c r="U8" s="8" t="n">
        <f aca="false">(F29*((1-$H$4^2*SIN(T8)^2)^0.5*COS(T8)-$H$4*SIN(T8)^2))/((1-$H$4^2*SIN(T8)^2)^0.5)-(0.725*$H$20*$H$5/1000*$H$6^2/$H$15*10^-6)</f>
        <v>-0.383110190837755</v>
      </c>
      <c r="V8" s="0" t="n">
        <f aca="false">((U8^2)+(I29^2))^0.5</f>
        <v>0.412639689337729</v>
      </c>
      <c r="W8" s="7" t="n">
        <f aca="false">$H$5*(1-COS(T8))+$H$4/4*(1-COS(2*T8))</f>
        <v>119.461250842204</v>
      </c>
      <c r="X8" s="7" t="n">
        <f aca="false">$H$6*$H$5/1000*(SIN(T8)+$H$4/2*SIN(2*T8))</f>
        <v>3.84665499147075</v>
      </c>
      <c r="Y8" s="9" t="n">
        <f aca="false">$H$6^2*$H$5/1000*(COS(T8)+$H$4*COS(2*T8))</f>
        <v>-1179.50431035276</v>
      </c>
      <c r="AA8" s="0" t="n">
        <v>10</v>
      </c>
      <c r="AB8" s="7" t="n">
        <f aca="false">AA8*PI()/180</f>
        <v>0.174532925199433</v>
      </c>
      <c r="AC8" s="18" t="n">
        <f aca="false">$H$7-$H$14</f>
        <v>-0.01</v>
      </c>
      <c r="AD8" s="7" t="n">
        <f aca="false">-$H$5*$H$6^2*(COS(AB8)+$H$4*COS(2*AB8))*$H$16/($H$15*1000)</f>
        <v>-0.72441365192833</v>
      </c>
      <c r="AE8" s="7" t="n">
        <f aca="false">AC8+AD8</f>
        <v>-0.73441365192833</v>
      </c>
      <c r="AF8" s="7" t="n">
        <f aca="false">AE8*((1-$H$4^2*SIN(AB8)^2)^0.5*SIN(AB8)+$H$4*SIN(AB8)*COS(AB8))/(1-$H$4^2*SIN(AB8)^2)^0.5*$H$15/1000</f>
        <v>-1.41378030294901</v>
      </c>
      <c r="AG8" s="7" t="n">
        <f aca="false">(AF8*$H$5)*$G$21</f>
        <v>-90.4819393887364</v>
      </c>
      <c r="AI8" s="0" t="n">
        <f aca="false">AI7+5</f>
        <v>130</v>
      </c>
      <c r="AJ8" s="21" t="n">
        <f aca="false">AI8*PI()/180</f>
        <v>2.26892802759263</v>
      </c>
      <c r="AK8" s="19" t="n">
        <f aca="false">$H$5*((1-COS(AJ8))+$H$4/4*(1-COS(2*(AJ8))))</f>
        <v>110.4902427101</v>
      </c>
      <c r="AL8" s="18" t="n">
        <f aca="false">$H$7-$H$14</f>
        <v>-0.01</v>
      </c>
      <c r="AM8" s="7" t="n">
        <f aca="false">-$H$5*$H$6^2*(COS(AJ8)+$H$4*COS(2*AJ8))*$H$16/($H$15*1000)</f>
        <v>0.400356928854416</v>
      </c>
      <c r="AN8" s="7" t="n">
        <f aca="false">(AL8+AM8)*$G$21</f>
        <v>0.390356928854416</v>
      </c>
      <c r="AO8" s="7" t="n">
        <f aca="false">AN8*((1-$H$4^2*SIN(AJ8)^2)^0.5*SIN(AJ8)+$H$4*SIN(AJ8)*COS(AJ8))/(1-$H$4^2*SIN(AJ8)^2)^0.5*$H$15/1000</f>
        <v>2.10202035796539</v>
      </c>
      <c r="AP8" s="7" t="n">
        <f aca="false">AO8*$H$5</f>
        <v>134.529302909785</v>
      </c>
      <c r="AR8" s="0" t="n">
        <f aca="false">AR7+5</f>
        <v>250</v>
      </c>
      <c r="AS8" s="7" t="n">
        <f aca="false">AR8*PI()/180</f>
        <v>4.36332312998582</v>
      </c>
      <c r="AT8" s="19" t="n">
        <f aca="false">$H$5*((1-COS(AS8))+$H$4/4*(1-COS(2*AS8)))</f>
        <v>93.9424518334654</v>
      </c>
      <c r="AU8" s="7" t="n">
        <f aca="false">$H$7*(2*$H$5*$H$10/(($H$10-1)*(AT8+2*$H$5/($H$10-1))))^$H$11-$H$14</f>
        <v>0.0314199516005194</v>
      </c>
      <c r="AV8" s="7" t="n">
        <f aca="false">-$H$5*$H$6^2*(COS(AS8)+$H$4*COS(2*AS8))*$H$16/($H$15*1000)</f>
        <v>0.324056723073914</v>
      </c>
      <c r="AW8" s="7" t="n">
        <f aca="false">AU8+AV8</f>
        <v>0.355476674674434</v>
      </c>
      <c r="AX8" s="7" t="n">
        <f aca="false">AW8*((1-$H$4^2*SIN(AS8)^2)^0.5*SIN(AS8)+$H$4*SIN(AS8)*COS(AS8))/(1-$H$4^2*SIN(AS8)^2)^0.5*$H$15/1000</f>
        <v>-2.59830834147448</v>
      </c>
      <c r="AY8" s="7" t="n">
        <f aca="false">(AX8*$H$5)*$G$21</f>
        <v>-166.291733854367</v>
      </c>
      <c r="BA8" s="0" t="n">
        <f aca="false">BA7+5</f>
        <v>370</v>
      </c>
      <c r="BB8" s="7" t="n">
        <f aca="false">BA8*PI()/180</f>
        <v>6.45771823237902</v>
      </c>
      <c r="BC8" s="19" t="n">
        <f aca="false">$H$5*((1-COS(BB8))+$H$4/4*(1-COS(2*BB8)))</f>
        <v>1.24730545643494</v>
      </c>
      <c r="BD8" s="7" t="n">
        <f aca="false">IF(($A$36+$C$56)&gt;BA8,$H$8-$H$14,$H$8*(2*$H$5*$H$13/(($H$10-1)*(BC8+2*$H$5/($H$10-1))))^$H$12-$H$14)</f>
        <v>6.3</v>
      </c>
      <c r="BE8" s="7" t="n">
        <f aca="false">-$H$5*$H$6^2*(COS(BB8)+$H$4*COS(2*BB8))*$H$16/($H$15*1000)</f>
        <v>-0.724413651928331</v>
      </c>
      <c r="BF8" s="7" t="n">
        <f aca="false">BD8+BE8</f>
        <v>5.57558634807167</v>
      </c>
      <c r="BG8" s="7" t="n">
        <f aca="false">BF8*((1-$H$4^2*SIN(BB8)^2)^0.5*SIN(BB8)+$H$4*SIN(BB8)*COS(BB8))/(1-$H$4^2*SIN(BB8)^2)^0.5*$H$15/1000</f>
        <v>10.7332620187517</v>
      </c>
      <c r="BH8" s="7" t="n">
        <f aca="false">(BG8*$H$5)*$G$21</f>
        <v>686.928769200109</v>
      </c>
      <c r="BJ8" s="0" t="n">
        <f aca="false">BJ7+5</f>
        <v>490</v>
      </c>
      <c r="BK8" s="21" t="n">
        <f aca="false">BJ8*PI()/180</f>
        <v>8.55211333477221</v>
      </c>
      <c r="BL8" s="19" t="n">
        <f aca="false">$H$5*((1-COS(BK8))+$H$4/4*(1-COS(2*BK8)))</f>
        <v>110.4902427101</v>
      </c>
      <c r="BM8" s="7" t="n">
        <f aca="false">IF(($A$36+$C$56)&gt;BJ8,$H$8-$H$14,$H$8*(2*$H$5*$H$13/(($H$10-1)*(BL8+2*$H$5/($H$10-1))))^$H$12-$H$14)</f>
        <v>0.27053359002547</v>
      </c>
      <c r="BN8" s="7" t="n">
        <f aca="false">-$H$5*$H$6^2*(COS(BK8)+$H$4*COS(2*BK8))*$H$16/($H$15*1000)</f>
        <v>0.400356928854416</v>
      </c>
      <c r="BO8" s="7" t="n">
        <f aca="false">BM8+BN8</f>
        <v>0.670890518879886</v>
      </c>
      <c r="BP8" s="7" t="n">
        <f aca="false">BO8*((1-$H$4^2*SIN(BK8)^2)^0.5*SIN(BK8)+$H$4*SIN(BK8)*COS(BK8))/(1-$H$4^2*SIN(BK8)^2)^0.5*$H$15/1000</f>
        <v>3.61265658275899</v>
      </c>
      <c r="BQ8" s="7" t="n">
        <f aca="false">(BP8*$H$5)*$G$21</f>
        <v>231.210021296575</v>
      </c>
      <c r="BS8" s="0" t="n">
        <f aca="false">BS7+5</f>
        <v>610</v>
      </c>
      <c r="BT8" s="21" t="n">
        <f aca="false">BS8*PI()/180</f>
        <v>10.6465084371654</v>
      </c>
      <c r="BU8" s="19" t="n">
        <f aca="false">$H$5*((1-COS(BT8))+$H$4/4*(1-COS(2*BT8)))</f>
        <v>93.9424518334653</v>
      </c>
      <c r="BV8" s="18" t="n">
        <f aca="false">$H$9-$H$14</f>
        <v>0.02</v>
      </c>
      <c r="BW8" s="7" t="n">
        <f aca="false">-$H$5*$H$6^2*(COS(BT8)+$H$4*COS(2*BT8))*$H$16/($H$15*1000)</f>
        <v>0.324056723073914</v>
      </c>
      <c r="BX8" s="7" t="n">
        <f aca="false">BV8+BW8</f>
        <v>0.344056723073914</v>
      </c>
      <c r="BY8" s="7" t="n">
        <f aca="false">BX8*((1-$H$4^2*SIN(BT8)^2)^0.5*SIN(BT8)+$H$4*SIN(BT8)*COS(BT8))/(1-$H$4^2*SIN(BT8)^2)^0.5*$H$15/1000</f>
        <v>-2.51483576052374</v>
      </c>
      <c r="BZ8" s="7" t="n">
        <f aca="false">(BY8*$H$5)*$G$21</f>
        <v>-160.949488673519</v>
      </c>
      <c r="CB8" s="0" t="n">
        <f aca="false">CB7+5</f>
        <v>10</v>
      </c>
      <c r="CC8" s="7" t="n">
        <f aca="false">AG8+AP8+AY8+BH8+BQ8+BZ8</f>
        <v>634.944931489847</v>
      </c>
      <c r="CH8" s="7"/>
    </row>
    <row r="9" customFormat="false" ht="12.75" hidden="false" customHeight="false" outlineLevel="0" collapsed="false">
      <c r="A9" s="11" t="s">
        <v>35</v>
      </c>
      <c r="B9" s="11"/>
      <c r="C9" s="11"/>
      <c r="H9" s="12" t="n">
        <v>0.12</v>
      </c>
      <c r="S9" s="0" t="n">
        <f aca="false">S8+30</f>
        <v>180</v>
      </c>
      <c r="T9" s="7" t="n">
        <f aca="false">S9*PI()/180</f>
        <v>3.14159265358979</v>
      </c>
      <c r="U9" s="8" t="n">
        <f aca="false">(F30*((1-$H$4^2*SIN(T9)^2)^0.5*COS(T9)-$H$4*SIN(T9)^2))/((1-$H$4^2*SIN(T9)^2)^0.5)-(0.725*$H$20*$H$5/1000*$H$6^2/$H$15*10^-6)</f>
        <v>-0.403498250179689</v>
      </c>
      <c r="V9" s="0" t="n">
        <f aca="false">((U9^2)+(I30^2))^0.5</f>
        <v>0.403498250179689</v>
      </c>
      <c r="W9" s="7" t="n">
        <f aca="false">$H$5*(1-COS(T9))+$H$4/4*(1-COS(2*T9))</f>
        <v>128</v>
      </c>
      <c r="X9" s="7" t="n">
        <f aca="false">$H$6*$H$5/1000*(SIN(T9)+$H$4/2*SIN(2*T9))</f>
        <v>8.94395806962567E-016</v>
      </c>
      <c r="Y9" s="9" t="n">
        <f aca="false">$H$6^2*$H$5/1000*(COS(T9)+$H$4*COS(2*T9))</f>
        <v>-1165.6060416</v>
      </c>
      <c r="AA9" s="0" t="n">
        <v>15</v>
      </c>
      <c r="AB9" s="7" t="n">
        <f aca="false">AA9*PI()/180</f>
        <v>0.261799387799149</v>
      </c>
      <c r="AC9" s="18" t="n">
        <f aca="false">$H$7-$H$14</f>
        <v>-0.01</v>
      </c>
      <c r="AD9" s="7" t="n">
        <f aca="false">-$H$5*$H$6^2*(COS(AB9)+$H$4*COS(2*AB9))*$H$16/($H$15*1000)</f>
        <v>-0.701351988951232</v>
      </c>
      <c r="AE9" s="7" t="n">
        <f aca="false">AC9+AD9</f>
        <v>-0.711351988951232</v>
      </c>
      <c r="AF9" s="7" t="n">
        <f aca="false">AE9*((1-$H$4^2*SIN(AB9)^2)^0.5*SIN(AB9)+$H$4*SIN(AB9)*COS(AB9))/(1-$H$4^2*SIN(AB9)^2)^0.5*$H$15/1000</f>
        <v>-2.03311644254128</v>
      </c>
      <c r="AG9" s="7" t="n">
        <f aca="false">(AF9*$H$5)*$G$21</f>
        <v>-130.119452322642</v>
      </c>
      <c r="AI9" s="0" t="n">
        <f aca="false">AI8+5</f>
        <v>135</v>
      </c>
      <c r="AJ9" s="21" t="n">
        <f aca="false">AI9*PI()/180</f>
        <v>2.35619449019235</v>
      </c>
      <c r="AK9" s="19" t="n">
        <f aca="false">$H$5*((1-COS(AJ9))+$H$4/4*(1-COS(2*(AJ9))))</f>
        <v>113.814833995939</v>
      </c>
      <c r="AL9" s="18" t="n">
        <f aca="false">$H$7-$H$14</f>
        <v>-0.01</v>
      </c>
      <c r="AM9" s="7" t="n">
        <f aca="false">-$H$5*$H$6^2*(COS(AJ9)+$H$4*COS(2*AJ9))*$H$16/($H$15*1000)</f>
        <v>0.408933071760603</v>
      </c>
      <c r="AN9" s="7" t="n">
        <f aca="false">(AL9+AM9)*$G$21</f>
        <v>0.398933071760603</v>
      </c>
      <c r="AO9" s="7" t="n">
        <f aca="false">AN9*((1-$H$4^2*SIN(AJ9)^2)^0.5*SIN(AJ9)+$H$4*SIN(AJ9)*COS(AJ9))/(1-$H$4^2*SIN(AJ9)^2)^0.5*$H$15/1000</f>
        <v>1.93892483487161</v>
      </c>
      <c r="AP9" s="7" t="n">
        <f aca="false">AO9*$H$5</f>
        <v>124.091189431783</v>
      </c>
      <c r="AR9" s="0" t="n">
        <f aca="false">AR8+5</f>
        <v>255</v>
      </c>
      <c r="AS9" s="7" t="n">
        <f aca="false">AR9*PI()/180</f>
        <v>4.45058959258554</v>
      </c>
      <c r="AT9" s="19" t="n">
        <f aca="false">$H$5*((1-COS(AS9))+$H$4/4*(1-COS(2*AS9)))</f>
        <v>89.0734947278184</v>
      </c>
      <c r="AU9" s="7" t="n">
        <f aca="false">$H$7*(2*$H$5*$H$10/(($H$10-1)*(AT9+2*$H$5/($H$10-1))))^$H$11-$H$14</f>
        <v>0.0401247396046879</v>
      </c>
      <c r="AV9" s="7" t="n">
        <f aca="false">-$H$5*$H$6^2*(COS(AS9)+$H$4*COS(2*AS9))*$H$16/($H$15*1000)</f>
        <v>0.292418917190629</v>
      </c>
      <c r="AW9" s="7" t="n">
        <f aca="false">AU9+AV9</f>
        <v>0.332543656795317</v>
      </c>
      <c r="AX9" s="7" t="n">
        <f aca="false">AW9*((1-$H$4^2*SIN(AS9)^2)^0.5*SIN(AS9)+$H$4*SIN(AS9)*COS(AS9))/(1-$H$4^2*SIN(AS9)^2)^0.5*$H$15/1000</f>
        <v>-2.5664863794191</v>
      </c>
      <c r="AY9" s="7" t="n">
        <f aca="false">(AX9*$H$5)*$G$21</f>
        <v>-164.255128282822</v>
      </c>
      <c r="BA9" s="0" t="n">
        <f aca="false">BA8+5</f>
        <v>375</v>
      </c>
      <c r="BB9" s="7" t="n">
        <f aca="false">BA9*PI()/180</f>
        <v>6.54498469497874</v>
      </c>
      <c r="BC9" s="19" t="n">
        <f aca="false">$H$5*((1-COS(BB9))+$H$4/4*(1-COS(2*BB9)))</f>
        <v>2.79167127624258</v>
      </c>
      <c r="BD9" s="7" t="n">
        <f aca="false">IF(($A$36+$C$56)&gt;BA9,$H$8-$H$14,$H$8*(2*$H$5*$H$13/(($H$10-1)*(BC9+2*$H$5/($H$10-1))))^$H$12-$H$14)</f>
        <v>6.3</v>
      </c>
      <c r="BE9" s="7" t="n">
        <f aca="false">-$H$5*$H$6^2*(COS(BB9)+$H$4*COS(2*BB9))*$H$16/($H$15*1000)</f>
        <v>-0.701351988951232</v>
      </c>
      <c r="BF9" s="7" t="n">
        <f aca="false">BD9+BE9</f>
        <v>5.59864801104877</v>
      </c>
      <c r="BG9" s="7" t="n">
        <f aca="false">BF9*((1-$H$4^2*SIN(BB9)^2)^0.5*SIN(BB9)+$H$4*SIN(BB9)*COS(BB9))/(1-$H$4^2*SIN(BB9)^2)^0.5*$H$15/1000</f>
        <v>16.0015062923295</v>
      </c>
      <c r="BH9" s="7" t="n">
        <f aca="false">(BG9*$H$5)*$G$21</f>
        <v>1024.09640270909</v>
      </c>
      <c r="BJ9" s="0" t="n">
        <f aca="false">BJ8+5</f>
        <v>495</v>
      </c>
      <c r="BK9" s="21" t="n">
        <f aca="false">BJ9*PI()/180</f>
        <v>8.63937979737193</v>
      </c>
      <c r="BL9" s="19" t="n">
        <f aca="false">$H$5*((1-COS(BK9))+$H$4/4*(1-COS(2*BK9)))</f>
        <v>113.814833995939</v>
      </c>
      <c r="BM9" s="7" t="n">
        <f aca="false">IF(($A$36+$C$56)&gt;BJ9,$H$8-$H$14,$H$8*(2*$H$5*$H$13/(($H$10-1)*(BL9+2*$H$5/($H$10-1))))^$H$12-$H$14)</f>
        <v>0.257695715895378</v>
      </c>
      <c r="BN9" s="7" t="n">
        <f aca="false">-$H$5*$H$6^2*(COS(BK9)+$H$4*COS(2*BK9))*$H$16/($H$15*1000)</f>
        <v>0.408933071760603</v>
      </c>
      <c r="BO9" s="7" t="n">
        <f aca="false">BM9+BN9</f>
        <v>0.666628787655981</v>
      </c>
      <c r="BP9" s="7" t="n">
        <f aca="false">BO9*((1-$H$4^2*SIN(BK9)^2)^0.5*SIN(BK9)+$H$4*SIN(BK9)*COS(BK9))/(1-$H$4^2*SIN(BK9)^2)^0.5*$H$15/1000</f>
        <v>3.23999989853481</v>
      </c>
      <c r="BQ9" s="7" t="n">
        <f aca="false">(BP9*$H$5)*$G$21</f>
        <v>207.359993506228</v>
      </c>
      <c r="BS9" s="0" t="n">
        <f aca="false">BS8+5</f>
        <v>615</v>
      </c>
      <c r="BT9" s="21" t="n">
        <f aca="false">BS9*PI()/180</f>
        <v>10.7337748997651</v>
      </c>
      <c r="BU9" s="19" t="n">
        <f aca="false">$H$5*((1-COS(BT9))+$H$4/4*(1-COS(2*BT9)))</f>
        <v>89.0734947278184</v>
      </c>
      <c r="BV9" s="18" t="n">
        <f aca="false">$H$9-$H$14</f>
        <v>0.02</v>
      </c>
      <c r="BW9" s="7" t="n">
        <f aca="false">-$H$5*$H$6^2*(COS(BT9)+$H$4*COS(2*BT9))*$H$16/($H$15*1000)</f>
        <v>0.292418917190629</v>
      </c>
      <c r="BX9" s="7" t="n">
        <f aca="false">BV9+BW9</f>
        <v>0.312418917190629</v>
      </c>
      <c r="BY9" s="7" t="n">
        <f aca="false">BX9*((1-$H$4^2*SIN(BT9)^2)^0.5*SIN(BT9)+$H$4*SIN(BT9)*COS(BT9))/(1-$H$4^2*SIN(BT9)^2)^0.5*$H$15/1000</f>
        <v>-2.4111688172604</v>
      </c>
      <c r="BZ9" s="7" t="n">
        <f aca="false">(BY9*$H$5)*$G$21</f>
        <v>-154.314804304666</v>
      </c>
      <c r="CB9" s="0" t="n">
        <f aca="false">CB8+5</f>
        <v>15</v>
      </c>
      <c r="CC9" s="7" t="n">
        <f aca="false">AG9+AP9+AY9+BH9+BQ9+BZ9</f>
        <v>906.85820073697</v>
      </c>
      <c r="CH9" s="7"/>
    </row>
    <row r="10" customFormat="false" ht="12.75" hidden="false" customHeight="false" outlineLevel="0" collapsed="false">
      <c r="A10" s="0" t="s">
        <v>36</v>
      </c>
      <c r="H10" s="17" t="n">
        <v>14.5</v>
      </c>
      <c r="J10" s="22"/>
      <c r="S10" s="0" t="n">
        <f aca="false">S9+30</f>
        <v>210</v>
      </c>
      <c r="T10" s="7" t="n">
        <f aca="false">S10*PI()/180</f>
        <v>3.66519142918809</v>
      </c>
      <c r="U10" s="8" t="n">
        <f aca="false">(F31*((1-$H$4^2*SIN(T10)^2)^0.5*COS(T10)-$H$4*SIN(T10)^2))/((1-$H$4^2*SIN(T10)^2)^0.5)-(0.725*$H$20*$H$5/1000*$H$6^2/$H$15*10^-6)</f>
        <v>-0.388539590825292</v>
      </c>
      <c r="V10" s="0" t="n">
        <f aca="false">((U10^2)+(I31^2))^0.5</f>
        <v>0.418487579282557</v>
      </c>
      <c r="W10" s="7" t="n">
        <f aca="false">$H$5*(1-COS(T10))+$H$4/4*(1-COS(2*T10))</f>
        <v>119.461250842204</v>
      </c>
      <c r="X10" s="7" t="n">
        <f aca="false">$H$6*$H$5/1000*(SIN(T10)+$H$4/2*SIN(2*T10))</f>
        <v>-3.84665499147075</v>
      </c>
      <c r="Y10" s="9" t="n">
        <f aca="false">$H$6^2*$H$5/1000*(COS(T10)+$H$4*COS(2*T10))</f>
        <v>-1179.50431035276</v>
      </c>
      <c r="AA10" s="0" t="n">
        <v>20</v>
      </c>
      <c r="AB10" s="7" t="n">
        <f aca="false">AA10*PI()/180</f>
        <v>0.349065850398866</v>
      </c>
      <c r="AC10" s="18" t="n">
        <f aca="false">$H$7-$H$14</f>
        <v>-0.01</v>
      </c>
      <c r="AD10" s="7" t="n">
        <f aca="false">-$H$5*$H$6^2*(COS(AB10)+$H$4*COS(2*AB10))*$H$16/($H$15*1000)</f>
        <v>-0.669701890985415</v>
      </c>
      <c r="AE10" s="7" t="n">
        <f aca="false">AC10+AD10</f>
        <v>-0.679701890985415</v>
      </c>
      <c r="AF10" s="7" t="n">
        <f aca="false">AE10*((1-$H$4^2*SIN(AB10)^2)^0.5*SIN(AB10)+$H$4*SIN(AB10)*COS(AB10))/(1-$H$4^2*SIN(AB10)^2)^0.5*$H$15/1000</f>
        <v>-2.55317623094667</v>
      </c>
      <c r="AG10" s="7" t="n">
        <f aca="false">(AF10*$H$5)*$G$21</f>
        <v>-163.403278780587</v>
      </c>
      <c r="AI10" s="0" t="n">
        <f aca="false">AI9+5</f>
        <v>140</v>
      </c>
      <c r="AJ10" s="21" t="n">
        <f aca="false">AI10*PI()/180</f>
        <v>2.44346095279206</v>
      </c>
      <c r="AK10" s="19" t="n">
        <f aca="false">$H$5*((1-COS(AJ10))+$H$4/4*(1-COS(2*(AJ10))))</f>
        <v>116.795008669453</v>
      </c>
      <c r="AL10" s="18" t="n">
        <f aca="false">$H$7-$H$14</f>
        <v>-0.01</v>
      </c>
      <c r="AM10" s="7" t="n">
        <f aca="false">-$H$5*$H$6^2*(COS(AJ10)+$H$4*COS(2*AJ10))*$H$16/($H$15*1000)</f>
        <v>0.414396987070151</v>
      </c>
      <c r="AN10" s="7" t="n">
        <f aca="false">(AL10+AM10)*$G$21</f>
        <v>0.404396987070151</v>
      </c>
      <c r="AO10" s="7" t="n">
        <f aca="false">AN10*((1-$H$4^2*SIN(AJ10)^2)^0.5*SIN(AJ10)+$H$4*SIN(AJ10)*COS(AJ10))/(1-$H$4^2*SIN(AJ10)^2)^0.5*$H$15/1000</f>
        <v>1.749954156049</v>
      </c>
      <c r="AP10" s="7" t="n">
        <f aca="false">AO10*$H$5</f>
        <v>111.997065987136</v>
      </c>
      <c r="AR10" s="0" t="n">
        <f aca="false">AR9+5</f>
        <v>260</v>
      </c>
      <c r="AS10" s="7" t="n">
        <f aca="false">AR10*PI()/180</f>
        <v>4.53785605518526</v>
      </c>
      <c r="AT10" s="19" t="n">
        <f aca="false">$H$5*((1-COS(AS10))+$H$4/4*(1-COS(2*AS10)))</f>
        <v>83.9584817214673</v>
      </c>
      <c r="AU10" s="7" t="n">
        <f aca="false">$H$7*(2*$H$5*$H$10/(($H$10-1)*(AT10+2*$H$5/($H$10-1))))^$H$11-$H$14</f>
        <v>0.0504176723323727</v>
      </c>
      <c r="AV10" s="7" t="n">
        <f aca="false">-$H$5*$H$6^2*(COS(AS10)+$H$4*COS(2*AS10))*$H$16/($H$15*1000)</f>
        <v>0.255304903915264</v>
      </c>
      <c r="AW10" s="7" t="n">
        <f aca="false">AU10+AV10</f>
        <v>0.305722576247637</v>
      </c>
      <c r="AX10" s="7" t="n">
        <f aca="false">AW10*((1-$H$4^2*SIN(AS10)^2)^0.5*SIN(AS10)+$H$4*SIN(AS10)*COS(AS10))/(1-$H$4^2*SIN(AS10)^2)^0.5*$H$15/1000</f>
        <v>-2.47118160193561</v>
      </c>
      <c r="AY10" s="7" t="n">
        <f aca="false">(AX10*$H$5)*$G$21</f>
        <v>-158.155622523879</v>
      </c>
      <c r="BA10" s="0" t="n">
        <f aca="false">BA9+5</f>
        <v>380</v>
      </c>
      <c r="BB10" s="7" t="n">
        <f aca="false">BA10*PI()/180</f>
        <v>6.63225115757845</v>
      </c>
      <c r="BC10" s="19" t="n">
        <f aca="false">$H$5*((1-COS(BB10))+$H$4/4*(1-COS(2*BB10)))</f>
        <v>4.92650960907933</v>
      </c>
      <c r="BD10" s="7" t="n">
        <f aca="false">IF(($A$36+$C$56)&gt;BA10,$H$8-$H$14,$H$8*(2*$H$5*$H$13/(($H$10-1)*(BC10+2*$H$5/($H$10-1))))^$H$12-$H$14)</f>
        <v>5.6048067785501</v>
      </c>
      <c r="BE10" s="7" t="n">
        <f aca="false">-$H$5*$H$6^2*(COS(BB10)+$H$4*COS(2*BB10))*$H$16/($H$15*1000)</f>
        <v>-0.669701890985415</v>
      </c>
      <c r="BF10" s="7" t="n">
        <f aca="false">BD10+BE10</f>
        <v>4.93510488756468</v>
      </c>
      <c r="BG10" s="7" t="n">
        <f aca="false">BF10*((1-$H$4^2*SIN(BB10)^2)^0.5*SIN(BB10)+$H$4*SIN(BB10)*COS(BB10))/(1-$H$4^2*SIN(BB10)^2)^0.5*$H$15/1000</f>
        <v>18.5378217469594</v>
      </c>
      <c r="BH10" s="7" t="n">
        <f aca="false">(BG10*$H$5)*$G$21</f>
        <v>1186.4205918054</v>
      </c>
      <c r="BJ10" s="0" t="n">
        <f aca="false">BJ9+5</f>
        <v>500</v>
      </c>
      <c r="BK10" s="21" t="n">
        <f aca="false">BJ10*PI()/180</f>
        <v>8.72664625997165</v>
      </c>
      <c r="BL10" s="19" t="n">
        <f aca="false">$H$5*((1-COS(BK10))+$H$4/4*(1-COS(2*BK10)))</f>
        <v>116.795008669453</v>
      </c>
      <c r="BM10" s="7" t="n">
        <f aca="false">IF(($A$36+$C$56)&gt;BJ10,$H$8-$H$14,$H$8*(2*$H$5*$H$13/(($H$10-1)*(BL10+2*$H$5/($H$10-1))))^$H$12-$H$14)</f>
        <v>0.246843322644825</v>
      </c>
      <c r="BN10" s="7" t="n">
        <f aca="false">-$H$5*$H$6^2*(COS(BK10)+$H$4*COS(2*BK10))*$H$16/($H$15*1000)</f>
        <v>0.414396987070151</v>
      </c>
      <c r="BO10" s="7" t="n">
        <f aca="false">BM10+BN10</f>
        <v>0.661240309714976</v>
      </c>
      <c r="BP10" s="7" t="n">
        <f aca="false">BO10*((1-$H$4^2*SIN(BK10)^2)^0.5*SIN(BK10)+$H$4*SIN(BK10)*COS(BK10))/(1-$H$4^2*SIN(BK10)^2)^0.5*$H$15/1000</f>
        <v>2.8613967589529</v>
      </c>
      <c r="BQ10" s="7" t="n">
        <f aca="false">(BP10*$H$5)*$G$21</f>
        <v>183.129392572986</v>
      </c>
      <c r="BS10" s="0" t="n">
        <f aca="false">BS9+5</f>
        <v>620</v>
      </c>
      <c r="BT10" s="21" t="n">
        <f aca="false">BS10*PI()/180</f>
        <v>10.8210413623648</v>
      </c>
      <c r="BU10" s="19" t="n">
        <f aca="false">$H$5*((1-COS(BT10))+$H$4/4*(1-COS(2*BT10)))</f>
        <v>83.9584817214673</v>
      </c>
      <c r="BV10" s="18" t="n">
        <f aca="false">$H$9-$H$14</f>
        <v>0.02</v>
      </c>
      <c r="BW10" s="7" t="n">
        <f aca="false">-$H$5*$H$6^2*(COS(BT10)+$H$4*COS(2*BT10))*$H$16/($H$15*1000)</f>
        <v>0.255304903915264</v>
      </c>
      <c r="BX10" s="7" t="n">
        <f aca="false">BV10+BW10</f>
        <v>0.275304903915264</v>
      </c>
      <c r="BY10" s="7" t="n">
        <f aca="false">BX10*((1-$H$4^2*SIN(BT10)^2)^0.5*SIN(BT10)+$H$4*SIN(BT10)*COS(BT10))/(1-$H$4^2*SIN(BT10)^2)^0.5*$H$15/1000</f>
        <v>-2.22531296781623</v>
      </c>
      <c r="BZ10" s="7" t="n">
        <f aca="false">(BY10*$H$5)*$G$21</f>
        <v>-142.420029940239</v>
      </c>
      <c r="CB10" s="0" t="n">
        <f aca="false">CB9+5</f>
        <v>20</v>
      </c>
      <c r="CC10" s="7" t="n">
        <f aca="false">AG10+AP10+AY10+BH10+BQ10+BZ10</f>
        <v>1017.56811912082</v>
      </c>
      <c r="CH10" s="7"/>
    </row>
    <row r="11" customFormat="false" ht="12.75" hidden="false" customHeight="false" outlineLevel="0" collapsed="false">
      <c r="A11" s="0" t="s">
        <v>37</v>
      </c>
      <c r="H11" s="12" t="n">
        <v>1.33</v>
      </c>
      <c r="S11" s="0" t="n">
        <f aca="false">S10+30</f>
        <v>240</v>
      </c>
      <c r="T11" s="7" t="n">
        <f aca="false">S11*PI()/180</f>
        <v>4.18879020478639</v>
      </c>
      <c r="U11" s="8" t="n">
        <f aca="false">(F32*((1-$H$4^2*SIN(T11)^2)^0.5*COS(T11)-$H$4*SIN(T11)^2))/((1-$H$4^2*SIN(T11)^2)^0.5)-(0.725*$H$20*$H$5/1000*$H$6^2/$H$15*10^-6)</f>
        <v>-0.280540147598452</v>
      </c>
      <c r="V11" s="0" t="n">
        <f aca="false">((U11^2)+(I32^2))^0.5</f>
        <v>0.401757948888621</v>
      </c>
      <c r="W11" s="7" t="n">
        <f aca="false">$H$5*(1-COS(T11))+$H$4/4*(1-COS(2*T11))</f>
        <v>96.106875</v>
      </c>
      <c r="X11" s="7" t="n">
        <f aca="false">$H$6*$H$5/1000*(SIN(T11)+$H$4/2*SIN(2*T11))</f>
        <v>-7.58538487588652</v>
      </c>
      <c r="Y11" s="9" t="n">
        <f aca="false">$H$6^2*$H$5/1000*(COS(T11)+$H$4*COS(2*T11))</f>
        <v>-1047.4152192</v>
      </c>
      <c r="AA11" s="0" t="n">
        <v>25</v>
      </c>
      <c r="AB11" s="7" t="n">
        <f aca="false">AA11*PI()/180</f>
        <v>0.436332312998582</v>
      </c>
      <c r="AC11" s="18" t="n">
        <f aca="false">$H$7-$H$14</f>
        <v>-0.01</v>
      </c>
      <c r="AD11" s="7" t="n">
        <f aca="false">-$H$5*$H$6^2*(COS(AB11)+$H$4*COS(2*AB11))*$H$16/($H$15*1000)</f>
        <v>-0.630079524065208</v>
      </c>
      <c r="AE11" s="7" t="n">
        <f aca="false">AC11+AD11</f>
        <v>-0.640079524065208</v>
      </c>
      <c r="AF11" s="7" t="n">
        <f aca="false">AE11*((1-$H$4^2*SIN(AB11)^2)^0.5*SIN(AB11)+$H$4*SIN(AB11)*COS(AB11))/(1-$H$4^2*SIN(AB11)^2)^0.5*$H$15/1000</f>
        <v>-2.95009354475776</v>
      </c>
      <c r="AG11" s="7" t="n">
        <f aca="false">(AF11*$H$5)*$G$21</f>
        <v>-188.805986864497</v>
      </c>
      <c r="AI11" s="0" t="n">
        <f aca="false">AI10+5</f>
        <v>145</v>
      </c>
      <c r="AJ11" s="21" t="n">
        <f aca="false">AI11*PI()/180</f>
        <v>2.53072741539178</v>
      </c>
      <c r="AK11" s="19" t="n">
        <f aca="false">$H$5*((1-COS(AJ11))+$H$4/4*(1-COS(2*(AJ11))))</f>
        <v>119.42611898093</v>
      </c>
      <c r="AL11" s="18" t="n">
        <f aca="false">$H$7-$H$14</f>
        <v>-0.01</v>
      </c>
      <c r="AM11" s="7" t="n">
        <f aca="false">-$H$5*$H$6^2*(COS(AJ11)+$H$4*COS(2*AJ11))*$H$16/($H$15*1000)</f>
        <v>0.417358898874963</v>
      </c>
      <c r="AN11" s="7" t="n">
        <f aca="false">(AL11+AM11)*$G$21</f>
        <v>0.407358898874963</v>
      </c>
      <c r="AO11" s="7" t="n">
        <f aca="false">AN11*((1-$H$4^2*SIN(AJ11)^2)^0.5*SIN(AJ11)+$H$4*SIN(AJ11)*COS(AJ11))/(1-$H$4^2*SIN(AJ11)^2)^0.5*$H$15/1000</f>
        <v>1.54352591918735</v>
      </c>
      <c r="AP11" s="7" t="n">
        <f aca="false">AO11*$H$5</f>
        <v>98.7856588279904</v>
      </c>
      <c r="AR11" s="0" t="n">
        <f aca="false">AR10+5</f>
        <v>265</v>
      </c>
      <c r="AS11" s="7" t="n">
        <f aca="false">AR11*PI()/180</f>
        <v>4.62512251778497</v>
      </c>
      <c r="AT11" s="19" t="n">
        <f aca="false">$H$5*((1-COS(AS11))+$H$4/4*(1-COS(2*AS11)))</f>
        <v>78.6286908895858</v>
      </c>
      <c r="AU11" s="7" t="n">
        <f aca="false">$H$7*(2*$H$5*$H$10/(($H$10-1)*(AT11+2*$H$5/($H$10-1))))^$H$11-$H$14</f>
        <v>0.0626382349040416</v>
      </c>
      <c r="AV11" s="7" t="n">
        <f aca="false">-$H$5*$H$6^2*(COS(AS11)+$H$4*COS(2*AS11))*$H$16/($H$15*1000)</f>
        <v>0.212720625190245</v>
      </c>
      <c r="AW11" s="7" t="n">
        <f aca="false">AU11+AV11</f>
        <v>0.275358860094287</v>
      </c>
      <c r="AX11" s="7" t="n">
        <f aca="false">AW11*((1-$H$4^2*SIN(AS11)^2)^0.5*SIN(AS11)+$H$4*SIN(AS11)*COS(AS11))/(1-$H$4^2*SIN(AS11)^2)^0.5*$H$15/1000</f>
        <v>-2.31239116990582</v>
      </c>
      <c r="AY11" s="7" t="n">
        <f aca="false">(AX11*$H$5)*$G$21</f>
        <v>-147.993034873973</v>
      </c>
      <c r="BA11" s="0" t="n">
        <f aca="false">BA10+5</f>
        <v>385</v>
      </c>
      <c r="BB11" s="7" t="n">
        <f aca="false">BA11*PI()/180</f>
        <v>6.71951762017817</v>
      </c>
      <c r="BC11" s="19" t="n">
        <f aca="false">$H$5*((1-COS(BB11))+$H$4/4*(1-COS(2*BB11)))</f>
        <v>7.62519012948379</v>
      </c>
      <c r="BD11" s="7" t="n">
        <f aca="false">IF(($A$36+$C$56)&gt;BA11,$H$8-$H$14,$H$8*(2*$H$5*$H$13/(($H$10-1)*(BC11+2*$H$5/($H$10-1))))^$H$12-$H$14)</f>
        <v>4.47146971415247</v>
      </c>
      <c r="BE11" s="7" t="n">
        <f aca="false">-$H$5*$H$6^2*(COS(BB11)+$H$4*COS(2*BB11))*$H$16/($H$15*1000)</f>
        <v>-0.630079524065208</v>
      </c>
      <c r="BF11" s="7" t="n">
        <f aca="false">BD11+BE11</f>
        <v>3.84139019008726</v>
      </c>
      <c r="BG11" s="7" t="n">
        <f aca="false">BF11*((1-$H$4^2*SIN(BB11)^2)^0.5*SIN(BB11)+$H$4*SIN(BB11)*COS(BB11))/(1-$H$4^2*SIN(BB11)^2)^0.5*$H$15/1000</f>
        <v>17.7047694491126</v>
      </c>
      <c r="BH11" s="7" t="n">
        <f aca="false">(BG11*$H$5)*$G$21</f>
        <v>1133.10524474321</v>
      </c>
      <c r="BJ11" s="0" t="n">
        <f aca="false">BJ10+5</f>
        <v>505</v>
      </c>
      <c r="BK11" s="21" t="n">
        <f aca="false">BJ11*PI()/180</f>
        <v>8.81391272257136</v>
      </c>
      <c r="BL11" s="19" t="n">
        <f aca="false">$H$5*((1-COS(BK11))+$H$4/4*(1-COS(2*BK11)))</f>
        <v>119.42611898093</v>
      </c>
      <c r="BM11" s="7" t="n">
        <f aca="false">IF(($A$36+$C$56)&gt;BJ11,$H$8-$H$14,$H$8*(2*$H$5*$H$13/(($H$10-1)*(BL11+2*$H$5/($H$10-1))))^$H$12-$H$14)</f>
        <v>0.2377381105242</v>
      </c>
      <c r="BN11" s="7" t="n">
        <f aca="false">-$H$5*$H$6^2*(COS(BK11)+$H$4*COS(2*BK11))*$H$16/($H$15*1000)</f>
        <v>0.417358898874963</v>
      </c>
      <c r="BO11" s="7" t="n">
        <f aca="false">BM11+BN11</f>
        <v>0.655097009399163</v>
      </c>
      <c r="BP11" s="7" t="n">
        <f aca="false">BO11*((1-$H$4^2*SIN(BK11)^2)^0.5*SIN(BK11)+$H$4*SIN(BK11)*COS(BK11))/(1-$H$4^2*SIN(BK11)^2)^0.5*$H$15/1000</f>
        <v>2.48223180193763</v>
      </c>
      <c r="BQ11" s="7" t="n">
        <f aca="false">(BP11*$H$5)*$G$21</f>
        <v>158.862835324008</v>
      </c>
      <c r="BS11" s="0" t="n">
        <f aca="false">BS10+5</f>
        <v>625</v>
      </c>
      <c r="BT11" s="21" t="n">
        <f aca="false">BS11*PI()/180</f>
        <v>10.9083078249646</v>
      </c>
      <c r="BU11" s="19" t="n">
        <f aca="false">$H$5*((1-COS(BT11))+$H$4/4*(1-COS(2*BT11)))</f>
        <v>78.6286908895858</v>
      </c>
      <c r="BV11" s="18" t="n">
        <f aca="false">$H$9-$H$14</f>
        <v>0.02</v>
      </c>
      <c r="BW11" s="7" t="n">
        <f aca="false">-$H$5*$H$6^2*(COS(BT11)+$H$4*COS(2*BT11))*$H$16/($H$15*1000)</f>
        <v>0.212720625190245</v>
      </c>
      <c r="BX11" s="7" t="n">
        <f aca="false">BV11+BW11</f>
        <v>0.232720625190245</v>
      </c>
      <c r="BY11" s="7" t="n">
        <f aca="false">BX11*((1-$H$4^2*SIN(BT11)^2)^0.5*SIN(BT11)+$H$4*SIN(BT11)*COS(BT11))/(1-$H$4^2*SIN(BT11)^2)^0.5*$H$15/1000</f>
        <v>-1.95432650527613</v>
      </c>
      <c r="BZ11" s="7" t="n">
        <f aca="false">(BY11*$H$5)*$G$21</f>
        <v>-125.076896337672</v>
      </c>
      <c r="CB11" s="0" t="n">
        <f aca="false">CB10+5</f>
        <v>25</v>
      </c>
      <c r="CC11" s="7" t="n">
        <f aca="false">AG11+AP11+AY11+BH11+BQ11+BZ11</f>
        <v>928.877820819064</v>
      </c>
      <c r="CH11" s="7"/>
    </row>
    <row r="12" customFormat="false" ht="12.75" hidden="false" customHeight="false" outlineLevel="0" collapsed="false">
      <c r="A12" s="11" t="s">
        <v>38</v>
      </c>
      <c r="B12" s="11"/>
      <c r="C12" s="11"/>
      <c r="H12" s="12" t="n">
        <v>1.29</v>
      </c>
      <c r="S12" s="0" t="n">
        <f aca="false">S11+30</f>
        <v>270</v>
      </c>
      <c r="T12" s="7" t="n">
        <f aca="false">S12*PI()/180</f>
        <v>4.71238898038469</v>
      </c>
      <c r="U12" s="8" t="n">
        <f aca="false">(F33*((1-$H$4^2*SIN(T12)^2)^0.5*COS(T12)-$H$4*SIN(T12)^2))/((1-$H$4^2*SIN(T12)^2)^0.5)-(0.725*$H$20*$H$5/1000*$H$6^2/$H$15*10^-6)</f>
        <v>-0.0719667282394552</v>
      </c>
      <c r="V12" s="0" t="n">
        <f aca="false">((U12^2)+(I33^2))^0.5</f>
        <v>0.25251360313789</v>
      </c>
      <c r="W12" s="7" t="n">
        <f aca="false">$H$5*(1-COS(T12))+$H$4/4*(1-COS(2*T12))</f>
        <v>64.1425</v>
      </c>
      <c r="X12" s="7" t="n">
        <f aca="false">$H$6*$H$5/1000*(SIN(T12)+$H$4/2*SIN(2*T12))</f>
        <v>-10.2144</v>
      </c>
      <c r="Y12" s="9" t="n">
        <f aca="false">$H$6^2*$H$5/1000*(COS(T12)+$H$4*COS(2*T12))</f>
        <v>-464.6121984</v>
      </c>
      <c r="AA12" s="0" t="n">
        <v>30</v>
      </c>
      <c r="AB12" s="7" t="n">
        <f aca="false">AA12*PI()/180</f>
        <v>0.523598775598299</v>
      </c>
      <c r="AC12" s="18" t="n">
        <f aca="false">$H$7-$H$14</f>
        <v>-0.01</v>
      </c>
      <c r="AD12" s="7" t="n">
        <f aca="false">-$H$5*$H$6^2*(COS(AB12)+$H$4*COS(2*AB12))*$H$16/($H$15*1000)</f>
        <v>-0.583249096587816</v>
      </c>
      <c r="AE12" s="7" t="n">
        <f aca="false">AC12+AD12</f>
        <v>-0.593249096587816</v>
      </c>
      <c r="AF12" s="7" t="n">
        <f aca="false">AE12*((1-$H$4^2*SIN(AB12)^2)^0.5*SIN(AB12)+$H$4*SIN(AB12)*COS(AB12))/(1-$H$4^2*SIN(AB12)^2)^0.5*$H$15/1000</f>
        <v>-3.20709838664472</v>
      </c>
      <c r="AG12" s="7" t="n">
        <f aca="false">(AF12*$H$5)*$G$21</f>
        <v>-205.254296745262</v>
      </c>
      <c r="AI12" s="0" t="n">
        <f aca="false">AI11+5</f>
        <v>150</v>
      </c>
      <c r="AJ12" s="21" t="n">
        <f aca="false">AI12*PI()/180</f>
        <v>2.61799387799149</v>
      </c>
      <c r="AK12" s="19" t="n">
        <f aca="false">$H$5*((1-COS(AJ12))+$H$4/4*(1-COS(2*(AJ12))))</f>
        <v>121.705625842204</v>
      </c>
      <c r="AL12" s="18" t="n">
        <f aca="false">$H$7-$H$14</f>
        <v>-0.01</v>
      </c>
      <c r="AM12" s="7" t="n">
        <f aca="false">-$H$5*$H$6^2*(COS(AJ12)+$H$4*COS(2*AJ12))*$H$16/($H$15*1000)</f>
        <v>0.418428268174597</v>
      </c>
      <c r="AN12" s="7" t="n">
        <f aca="false">(AL12+AM12)*$G$21</f>
        <v>0.408428268174597</v>
      </c>
      <c r="AO12" s="7" t="n">
        <f aca="false">AN12*((1-$H$4^2*SIN(AJ12)^2)^0.5*SIN(AJ12)+$H$4*SIN(AJ12)*COS(AJ12))/(1-$H$4^2*SIN(AJ12)^2)^0.5*$H$15/1000</f>
        <v>1.32657930379882</v>
      </c>
      <c r="AP12" s="7" t="n">
        <f aca="false">AO12*$H$5</f>
        <v>84.9010754431245</v>
      </c>
      <c r="AR12" s="0" t="n">
        <f aca="false">AR11+5</f>
        <v>270</v>
      </c>
      <c r="AS12" s="7" t="n">
        <f aca="false">AR12*PI()/180</f>
        <v>4.71238898038469</v>
      </c>
      <c r="AT12" s="19" t="n">
        <f aca="false">$H$5*((1-COS(AS12))+$H$4/4*(1-COS(2*AS12)))</f>
        <v>73.12</v>
      </c>
      <c r="AU12" s="7" t="n">
        <f aca="false">$H$7*(2*$H$5*$H$10/(($H$10-1)*(AT12+2*$H$5/($H$10-1))))^$H$11-$H$14</f>
        <v>0.0772203040337026</v>
      </c>
      <c r="AV12" s="7" t="n">
        <f aca="false">-$H$5*$H$6^2*(COS(AS12)+$H$4*COS(2*AS12))*$H$16/($H$15*1000)</f>
        <v>0.164820828413219</v>
      </c>
      <c r="AW12" s="7" t="n">
        <f aca="false">AU12+AV12</f>
        <v>0.242041132446922</v>
      </c>
      <c r="AX12" s="7" t="n">
        <f aca="false">AW12*((1-$H$4^2*SIN(AS12)^2)^0.5*SIN(AS12)+$H$4*SIN(AS12)*COS(AS12))/(1-$H$4^2*SIN(AS12)^2)^0.5*$H$15/1000</f>
        <v>-2.09462396019566</v>
      </c>
      <c r="AY12" s="7" t="n">
        <f aca="false">(AX12*$H$5)*$G$21</f>
        <v>-134.055933452522</v>
      </c>
      <c r="BA12" s="0" t="n">
        <f aca="false">BA11+5</f>
        <v>390</v>
      </c>
      <c r="BB12" s="7" t="n">
        <f aca="false">BA12*PI()/180</f>
        <v>6.80678408277788</v>
      </c>
      <c r="BC12" s="19" t="n">
        <f aca="false">$H$5*((1-COS(BB12))+$H$4/4*(1-COS(2*BB12)))</f>
        <v>10.8543741577959</v>
      </c>
      <c r="BD12" s="7" t="n">
        <f aca="false">IF(($A$36+$C$56)&gt;BA12,$H$8-$H$14,$H$8*(2*$H$5*$H$13/(($H$10-1)*(BC12+2*$H$5/($H$10-1))))^$H$12-$H$14)</f>
        <v>3.55747027312447</v>
      </c>
      <c r="BE12" s="7" t="n">
        <f aca="false">-$H$5*$H$6^2*(COS(BB12)+$H$4*COS(2*BB12))*$H$16/($H$15*1000)</f>
        <v>-0.583249096587817</v>
      </c>
      <c r="BF12" s="7" t="n">
        <f aca="false">BD12+BE12</f>
        <v>2.97422117653665</v>
      </c>
      <c r="BG12" s="7" t="n">
        <f aca="false">BF12*((1-$H$4^2*SIN(BB12)^2)^0.5*SIN(BB12)+$H$4*SIN(BB12)*COS(BB12))/(1-$H$4^2*SIN(BB12)^2)^0.5*$H$15/1000</f>
        <v>16.0786084490619</v>
      </c>
      <c r="BH12" s="7" t="n">
        <f aca="false">(BG12*$H$5)*$G$21</f>
        <v>1029.03094073996</v>
      </c>
      <c r="BJ12" s="0" t="n">
        <f aca="false">BJ11+5</f>
        <v>510</v>
      </c>
      <c r="BK12" s="21" t="n">
        <f aca="false">BJ12*PI()/180</f>
        <v>8.90117918517108</v>
      </c>
      <c r="BL12" s="19" t="n">
        <f aca="false">$H$5*((1-COS(BK12))+$H$4/4*(1-COS(2*BK12)))</f>
        <v>121.705625842204</v>
      </c>
      <c r="BM12" s="7" t="n">
        <f aca="false">IF(($A$36+$C$56)&gt;BJ12,$H$8-$H$14,$H$8*(2*$H$5*$H$13/(($H$10-1)*(BL12+2*$H$5/($H$10-1))))^$H$12-$H$14)</f>
        <v>0.230186851143445</v>
      </c>
      <c r="BN12" s="7" t="n">
        <f aca="false">-$H$5*$H$6^2*(COS(BK12)+$H$4*COS(2*BK12))*$H$16/($H$15*1000)</f>
        <v>0.418428268174597</v>
      </c>
      <c r="BO12" s="7" t="n">
        <f aca="false">BM12+BN12</f>
        <v>0.648615119318042</v>
      </c>
      <c r="BP12" s="7" t="n">
        <f aca="false">BO12*((1-$H$4^2*SIN(BK12)^2)^0.5*SIN(BK12)+$H$4*SIN(BK12)*COS(BK12))/(1-$H$4^2*SIN(BK12)^2)^0.5*$H$15/1000</f>
        <v>2.10670871843398</v>
      </c>
      <c r="BQ12" s="7" t="n">
        <f aca="false">(BP12*$H$5)*$G$21</f>
        <v>134.829357979775</v>
      </c>
      <c r="BS12" s="0" t="n">
        <f aca="false">BS11+5</f>
        <v>630</v>
      </c>
      <c r="BT12" s="21" t="n">
        <f aca="false">BS12*PI()/180</f>
        <v>10.9955742875643</v>
      </c>
      <c r="BU12" s="19" t="n">
        <f aca="false">$H$5*((1-COS(BT12))+$H$4/4*(1-COS(2*BT12)))</f>
        <v>73.12</v>
      </c>
      <c r="BV12" s="18" t="n">
        <f aca="false">$H$9-$H$14</f>
        <v>0.02</v>
      </c>
      <c r="BW12" s="7" t="n">
        <f aca="false">-$H$5*$H$6^2*(COS(BT12)+$H$4*COS(2*BT12))*$H$16/($H$15*1000)</f>
        <v>0.16482082841322</v>
      </c>
      <c r="BX12" s="7" t="n">
        <f aca="false">BV12+BW12</f>
        <v>0.18482082841322</v>
      </c>
      <c r="BY12" s="7" t="n">
        <f aca="false">BX12*((1-$H$4^2*SIN(BT12)^2)^0.5*SIN(BT12)+$H$4*SIN(BT12)*COS(BT12))/(1-$H$4^2*SIN(BT12)^2)^0.5*$H$15/1000</f>
        <v>-1.599439449088</v>
      </c>
      <c r="BZ12" s="7" t="n">
        <f aca="false">(BY12*$H$5)*$G$21</f>
        <v>-102.364124741632</v>
      </c>
      <c r="CB12" s="0" t="n">
        <f aca="false">CB11+5</f>
        <v>30</v>
      </c>
      <c r="CC12" s="7" t="n">
        <f aca="false">AG12+AP12+AY12+BH12+BQ12+BZ12</f>
        <v>807.087019223446</v>
      </c>
      <c r="CH12" s="7"/>
    </row>
    <row r="13" customFormat="false" ht="18" hidden="false" customHeight="false" outlineLevel="0" collapsed="false">
      <c r="A13" s="0" t="s">
        <v>39</v>
      </c>
      <c r="H13" s="12" t="n">
        <v>1.39</v>
      </c>
      <c r="S13" s="0" t="n">
        <f aca="false">S12+30</f>
        <v>300</v>
      </c>
      <c r="T13" s="7" t="n">
        <f aca="false">S13*PI()/180</f>
        <v>5.23598775598299</v>
      </c>
      <c r="U13" s="8" t="n">
        <f aca="false">(F34*((1-$H$4^2*SIN(T13)^2)^0.5*COS(T13)-$H$4*SIN(T13)^2))/((1-$H$4^2*SIN(T13)^2)^0.5)-(0.725*$H$20*$H$5/1000*$H$6^2/$H$15*10^-6)</f>
        <v>0.0153199946259334</v>
      </c>
      <c r="V13" s="0" t="n">
        <f aca="false">((U13^2)+(I34^2))^0.5</f>
        <v>0.056578370260746</v>
      </c>
      <c r="W13" s="7" t="n">
        <f aca="false">$H$5*(1-COS(T13))+$H$4/4*(1-COS(2*T13))</f>
        <v>32.106875</v>
      </c>
      <c r="X13" s="7" t="n">
        <f aca="false">$H$6*$H$5/1000*(SIN(T13)+$H$4/2*SIN(2*T13))</f>
        <v>-10.106474892945</v>
      </c>
      <c r="Y13" s="9" t="n">
        <f aca="false">$H$6^2*$H$5/1000*(COS(T13)+$H$4*COS(2*T13))</f>
        <v>582.8030208</v>
      </c>
      <c r="AA13" s="0" t="n">
        <v>35</v>
      </c>
      <c r="AB13" s="7" t="n">
        <f aca="false">AA13*PI()/180</f>
        <v>0.610865238198015</v>
      </c>
      <c r="AC13" s="18" t="n">
        <f aca="false">$H$7-$H$14</f>
        <v>-0.01</v>
      </c>
      <c r="AD13" s="7" t="n">
        <f aca="false">-$H$5*$H$6^2*(COS(AB13)+$H$4*COS(2*AB13))*$H$16/($H$15*1000)</f>
        <v>-0.530102985588853</v>
      </c>
      <c r="AE13" s="7" t="n">
        <f aca="false">AC13+AD13</f>
        <v>-0.540102985588853</v>
      </c>
      <c r="AF13" s="7" t="n">
        <f aca="false">AE13*((1-$H$4^2*SIN(AB13)^2)^0.5*SIN(AB13)+$H$4*SIN(AB13)*COS(AB13))/(1-$H$4^2*SIN(AB13)^2)^0.5*$H$15/1000</f>
        <v>-3.31534401132648</v>
      </c>
      <c r="AG13" s="7" t="n">
        <f aca="false">(AF13*$H$5)*$G$21</f>
        <v>-212.182016724895</v>
      </c>
      <c r="AI13" s="0" t="n">
        <f aca="false">AI12+5</f>
        <v>155</v>
      </c>
      <c r="AJ13" s="21" t="n">
        <f aca="false">AI13*PI()/180</f>
        <v>2.70526034059121</v>
      </c>
      <c r="AK13" s="19" t="n">
        <f aca="false">$H$5*((1-COS(AJ13))+$H$4/4*(1-COS(2*(AJ13))))</f>
        <v>123.632586870175</v>
      </c>
      <c r="AL13" s="18" t="n">
        <f aca="false">$H$7-$H$14</f>
        <v>-0.01</v>
      </c>
      <c r="AM13" s="7" t="n">
        <f aca="false">-$H$5*$H$6^2*(COS(AJ13)+$H$4*COS(2*AJ13))*$H$16/($H$15*1000)</f>
        <v>0.418189951420632</v>
      </c>
      <c r="AN13" s="7" t="n">
        <f aca="false">(AL13+AM13)*$G$21</f>
        <v>0.408189951420632</v>
      </c>
      <c r="AO13" s="7" t="n">
        <f aca="false">AN13*((1-$H$4^2*SIN(AJ13)^2)^0.5*SIN(AJ13)+$H$4*SIN(AJ13)*COS(AJ13))/(1-$H$4^2*SIN(AJ13)^2)^0.5*$H$15/1000</f>
        <v>1.10445114482582</v>
      </c>
      <c r="AP13" s="7" t="n">
        <f aca="false">AO13*$H$5</f>
        <v>70.6848732688524</v>
      </c>
      <c r="AR13" s="0" t="n">
        <f aca="false">AR12+5</f>
        <v>275</v>
      </c>
      <c r="AS13" s="7" t="n">
        <f aca="false">AR13*PI()/180</f>
        <v>4.79965544298441</v>
      </c>
      <c r="AT13" s="19" t="n">
        <f aca="false">$H$5*((1-COS(AS13))+$H$4/4*(1-COS(2*AS13)))</f>
        <v>67.4727558178856</v>
      </c>
      <c r="AU13" s="7" t="n">
        <f aca="false">$H$7*(2*$H$5*$H$10/(($H$10-1)*(AT13+2*$H$5/($H$10-1))))^$H$11-$H$14</f>
        <v>0.0947233462461606</v>
      </c>
      <c r="AV13" s="7" t="n">
        <f aca="false">-$H$5*$H$6^2*(COS(AS13)+$H$4*COS(2*AS13))*$H$16/($H$15*1000)</f>
        <v>0.111913034168221</v>
      </c>
      <c r="AW13" s="7" t="n">
        <f aca="false">AU13+AV13</f>
        <v>0.206636380414382</v>
      </c>
      <c r="AX13" s="7" t="n">
        <f aca="false">AW13*((1-$H$4^2*SIN(AS13)^2)^0.5*SIN(AS13)+$H$4*SIN(AS13)*COS(AS13))/(1-$H$4^2*SIN(AS13)^2)^0.5*$H$15/1000</f>
        <v>-1.82757506377938</v>
      </c>
      <c r="AY13" s="7" t="n">
        <f aca="false">(AX13*$H$5)*$G$21</f>
        <v>-116.96480408188</v>
      </c>
      <c r="BA13" s="0" t="n">
        <f aca="false">BA12+5</f>
        <v>395</v>
      </c>
      <c r="BB13" s="7" t="n">
        <f aca="false">BA13*PI()/180</f>
        <v>6.8940505453776</v>
      </c>
      <c r="BC13" s="19" t="n">
        <f aca="false">$H$5*((1-COS(BB13))+$H$4/4*(1-COS(2*BB13)))</f>
        <v>14.5746573119395</v>
      </c>
      <c r="BD13" s="7" t="n">
        <f aca="false">IF(($A$36+$C$56)&gt;BA13,$H$8-$H$14,$H$8*(2*$H$5*$H$13/(($H$10-1)*(BC13+2*$H$5/($H$10-1))))^$H$12-$H$14)</f>
        <v>2.84481439903619</v>
      </c>
      <c r="BE13" s="7" t="n">
        <f aca="false">-$H$5*$H$6^2*(COS(BB13)+$H$4*COS(2*BB13))*$H$16/($H$15*1000)</f>
        <v>-0.530102985588853</v>
      </c>
      <c r="BF13" s="7" t="n">
        <f aca="false">BD13+BE13</f>
        <v>2.31471141344734</v>
      </c>
      <c r="BG13" s="7" t="n">
        <f aca="false">BF13*((1-$H$4^2*SIN(BB13)^2)^0.5*SIN(BB13)+$H$4*SIN(BB13)*COS(BB13))/(1-$H$4^2*SIN(BB13)^2)^0.5*$H$15/1000</f>
        <v>14.208521017811</v>
      </c>
      <c r="BH13" s="7" t="n">
        <f aca="false">(BG13*$H$5)*$G$21</f>
        <v>909.345345139904</v>
      </c>
      <c r="BJ13" s="0" t="n">
        <f aca="false">BJ12+5</f>
        <v>515</v>
      </c>
      <c r="BK13" s="21" t="n">
        <f aca="false">BJ13*PI()/180</f>
        <v>8.9884456477708</v>
      </c>
      <c r="BL13" s="19" t="n">
        <f aca="false">$H$5*((1-COS(BK13))+$H$4/4*(1-COS(2*BK13)))</f>
        <v>123.632586870175</v>
      </c>
      <c r="BM13" s="7" t="n">
        <f aca="false">IF(($A$36+$C$56)&gt;BJ13,$H$8-$H$14,$H$8*(2*$H$5*$H$13/(($H$10-1)*(BL13+2*$H$5/($H$10-1))))^$H$12-$H$14)</f>
        <v>0.224033910035177</v>
      </c>
      <c r="BN13" s="7" t="n">
        <f aca="false">-$H$5*$H$6^2*(COS(BK13)+$H$4*COS(2*BK13))*$H$16/($H$15*1000)</f>
        <v>0.418189951420632</v>
      </c>
      <c r="BO13" s="7" t="n">
        <f aca="false">BM13+BN13</f>
        <v>0.642223861455809</v>
      </c>
      <c r="BP13" s="7" t="n">
        <f aca="false">BO13*((1-$H$4^2*SIN(BK13)^2)^0.5*SIN(BK13)+$H$4*SIN(BK13)*COS(BK13))/(1-$H$4^2*SIN(BK13)^2)^0.5*$H$15/1000</f>
        <v>1.73768334215656</v>
      </c>
      <c r="BQ13" s="7" t="n">
        <f aca="false">(BP13*$H$5)*$G$21</f>
        <v>111.21173389802</v>
      </c>
      <c r="BS13" s="0" t="n">
        <f aca="false">BS12+5</f>
        <v>635</v>
      </c>
      <c r="BT13" s="21" t="n">
        <f aca="false">BS13*PI()/180</f>
        <v>11.082840750164</v>
      </c>
      <c r="BU13" s="19" t="n">
        <f aca="false">$H$5*((1-COS(BT13))+$H$4/4*(1-COS(2*BT13)))</f>
        <v>67.4727558178856</v>
      </c>
      <c r="BV13" s="18" t="n">
        <f aca="false">$H$9-$H$14</f>
        <v>0.02</v>
      </c>
      <c r="BW13" s="7" t="n">
        <f aca="false">-$H$5*$H$6^2*(COS(BT13)+$H$4*COS(2*BT13))*$H$16/($H$15*1000)</f>
        <v>0.111913034168221</v>
      </c>
      <c r="BX13" s="7" t="n">
        <f aca="false">BV13+BW13</f>
        <v>0.131913034168221</v>
      </c>
      <c r="BY13" s="7" t="n">
        <f aca="false">BX13*((1-$H$4^2*SIN(BT13)^2)^0.5*SIN(BT13)+$H$4*SIN(BT13)*COS(BT13))/(1-$H$4^2*SIN(BT13)^2)^0.5*$H$15/1000</f>
        <v>-1.16669180591463</v>
      </c>
      <c r="BZ13" s="7" t="n">
        <f aca="false">(BY13*$H$5)*$G$21</f>
        <v>-74.6682755785365</v>
      </c>
      <c r="CB13" s="0" t="n">
        <f aca="false">CB12+5</f>
        <v>35</v>
      </c>
      <c r="CC13" s="7" t="n">
        <f aca="false">AG13+AP13+AY13+BH13+BQ13+BZ13</f>
        <v>687.426855921465</v>
      </c>
      <c r="CD13" s="2" t="s">
        <v>40</v>
      </c>
      <c r="CF13" s="2"/>
    </row>
    <row r="14" customFormat="false" ht="15" hidden="false" customHeight="false" outlineLevel="0" collapsed="false">
      <c r="A14" s="11" t="s">
        <v>41</v>
      </c>
      <c r="B14" s="11"/>
      <c r="C14" s="11"/>
      <c r="H14" s="12" t="n">
        <v>0.1</v>
      </c>
      <c r="S14" s="0" t="n">
        <f aca="false">S13+30</f>
        <v>330</v>
      </c>
      <c r="T14" s="7" t="n">
        <f aca="false">S14*PI()/180</f>
        <v>5.75958653158129</v>
      </c>
      <c r="U14" s="8" t="n">
        <f aca="false">(F35*((1-$H$4^2*SIN(T14)^2)^0.5*COS(T14)-$H$4*SIN(T14)^2))/((1-$H$4^2*SIN(T14)^2)^0.5)-(0.725*$H$20*$H$5/1000*$H$6^2/$H$15*10^-6)</f>
        <v>0.365211087043035</v>
      </c>
      <c r="V14" s="0" t="n">
        <f aca="false">((U14^2)+(I35^2))^0.5</f>
        <v>0.46468231851469</v>
      </c>
      <c r="W14" s="7" t="n">
        <f aca="false">$H$5*(1-COS(T14))+$H$4/4*(1-COS(2*T14))</f>
        <v>8.60999915779594</v>
      </c>
      <c r="X14" s="7" t="n">
        <f aca="false">$H$6*$H$5/1000*(SIN(T14)+$H$4/2*SIN(2*T14))</f>
        <v>-6.36774500852925</v>
      </c>
      <c r="Y14" s="9" t="n">
        <f aca="false">$H$6^2*$H$5/1000*(COS(T14)+$H$4*COS(2*T14))</f>
        <v>1644.11650875276</v>
      </c>
      <c r="AA14" s="0" t="n">
        <v>40</v>
      </c>
      <c r="AB14" s="7" t="n">
        <f aca="false">AA14*PI()/180</f>
        <v>0.698131700797732</v>
      </c>
      <c r="AC14" s="18" t="n">
        <f aca="false">$H$7-$H$14</f>
        <v>-0.01</v>
      </c>
      <c r="AD14" s="7" t="n">
        <f aca="false">-$H$5*$H$6^2*(COS(AB14)+$H$4*COS(2*AB14))*$H$16/($H$15*1000)</f>
        <v>-0.47163866006117</v>
      </c>
      <c r="AE14" s="7" t="n">
        <f aca="false">AC14+AD14</f>
        <v>-0.48163866006117</v>
      </c>
      <c r="AF14" s="7" t="n">
        <f aca="false">AE14*((1-$H$4^2*SIN(AB14)^2)^0.5*SIN(AB14)+$H$4*SIN(AB14)*COS(AB14))/(1-$H$4^2*SIN(AB14)^2)^0.5*$H$15/1000</f>
        <v>-3.27420391265084</v>
      </c>
      <c r="AG14" s="7" t="n">
        <f aca="false">(AF14*$H$5)*$G$21</f>
        <v>-209.549050409654</v>
      </c>
      <c r="AI14" s="0" t="n">
        <f aca="false">AI13+5</f>
        <v>160</v>
      </c>
      <c r="AJ14" s="21" t="n">
        <f aca="false">AI14*PI()/180</f>
        <v>2.79252680319093</v>
      </c>
      <c r="AK14" s="19" t="n">
        <f aca="false">$H$5*((1-COS(AJ14))+$H$4/4*(1-COS(2*(AJ14))))</f>
        <v>125.207165069676</v>
      </c>
      <c r="AL14" s="18" t="n">
        <f aca="false">$H$7-$H$14</f>
        <v>-0.01</v>
      </c>
      <c r="AM14" s="7" t="n">
        <f aca="false">-$H$5*$H$6^2*(COS(AJ14)+$H$4*COS(2*AJ14))*$H$16/($H$15*1000)</f>
        <v>0.417181731552989</v>
      </c>
      <c r="AN14" s="7" t="n">
        <f aca="false">(AL14+AM14)*$G$21</f>
        <v>0.407181731552989</v>
      </c>
      <c r="AO14" s="7" t="n">
        <f aca="false">AN14*((1-$H$4^2*SIN(AJ14)^2)^0.5*SIN(AJ14)+$H$4*SIN(AJ14)*COS(AJ14))/(1-$H$4^2*SIN(AJ14)^2)^0.5*$H$15/1000</f>
        <v>0.88088350460992</v>
      </c>
      <c r="AP14" s="7" t="n">
        <f aca="false">AO14*$H$5</f>
        <v>56.3765442950349</v>
      </c>
      <c r="AR14" s="0" t="n">
        <f aca="false">AR13+5</f>
        <v>280</v>
      </c>
      <c r="AS14" s="7" t="n">
        <f aca="false">AR14*PI()/180</f>
        <v>4.88692190558412</v>
      </c>
      <c r="AT14" s="19" t="n">
        <f aca="false">$H$5*((1-COS(AS14))+$H$4/4*(1-COS(2*AS14)))</f>
        <v>61.7315149801002</v>
      </c>
      <c r="AU14" s="7" t="n">
        <f aca="false">$H$7*(2*$H$5*$H$10/(($H$10-1)*(AT14+2*$H$5/($H$10-1))))^$H$11-$H$14</f>
        <v>0.115875563358816</v>
      </c>
      <c r="AV14" s="7" t="n">
        <f aca="false">-$H$5*$H$6^2*(COS(AS14)+$H$4*COS(2*AS14))*$H$16/($H$15*1000)</f>
        <v>0.0544569285081813</v>
      </c>
      <c r="AW14" s="7" t="n">
        <f aca="false">AU14+AV14</f>
        <v>0.170332491866998</v>
      </c>
      <c r="AX14" s="7" t="n">
        <f aca="false">AW14*((1-$H$4^2*SIN(AS14)^2)^0.5*SIN(AS14)+$H$4*SIN(AS14)*COS(AS14))/(1-$H$4^2*SIN(AS14)^2)^0.5*$H$15/1000</f>
        <v>-1.52651425382323</v>
      </c>
      <c r="AY14" s="7" t="n">
        <f aca="false">(AX14*$H$5)*$G$21</f>
        <v>-97.6969122446865</v>
      </c>
      <c r="BA14" s="0" t="n">
        <f aca="false">BA13+5</f>
        <v>400</v>
      </c>
      <c r="BB14" s="7" t="n">
        <f aca="false">BA14*PI()/180</f>
        <v>6.98131700797732</v>
      </c>
      <c r="BC14" s="19" t="n">
        <f aca="false">$H$5*((1-COS(BB14))+$H$4/4*(1-COS(2*BB14)))</f>
        <v>18.7413199502242</v>
      </c>
      <c r="BD14" s="7" t="n">
        <f aca="false">IF(($A$36+$C$56)&gt;BA14,$H$8-$H$14,$H$8*(2*$H$5*$H$13/(($H$10-1)*(BC14+2*$H$5/($H$10-1))))^$H$12-$H$14)</f>
        <v>2.29643255501872</v>
      </c>
      <c r="BE14" s="7" t="n">
        <f aca="false">-$H$5*$H$6^2*(COS(BB14)+$H$4*COS(2*BB14))*$H$16/($H$15*1000)</f>
        <v>-0.47163866006117</v>
      </c>
      <c r="BF14" s="7" t="n">
        <f aca="false">BD14+BE14</f>
        <v>1.82479389495755</v>
      </c>
      <c r="BG14" s="7" t="n">
        <f aca="false">BF14*((1-$H$4^2*SIN(BB14)^2)^0.5*SIN(BB14)+$H$4*SIN(BB14)*COS(BB14))/(1-$H$4^2*SIN(BB14)^2)^0.5*$H$15/1000</f>
        <v>12.4050409697024</v>
      </c>
      <c r="BH14" s="7" t="n">
        <f aca="false">(BG14*$H$5)*$G$21</f>
        <v>793.922622060953</v>
      </c>
      <c r="BJ14" s="0" t="n">
        <f aca="false">BJ13+5</f>
        <v>520</v>
      </c>
      <c r="BK14" s="21" t="n">
        <f aca="false">BJ14*PI()/180</f>
        <v>9.07571211037051</v>
      </c>
      <c r="BL14" s="19" t="n">
        <f aca="false">$H$5*((1-COS(BK14))+$H$4/4*(1-COS(2*BK14)))</f>
        <v>125.207165069676</v>
      </c>
      <c r="BM14" s="7" t="n">
        <f aca="false">IF(($A$36+$C$56)&gt;BJ14,$H$8-$H$14,$H$8*(2*$H$5*$H$13/(($H$10-1)*(BL14+2*$H$5/($H$10-1))))^$H$12-$H$14)</f>
        <v>0.219155542024631</v>
      </c>
      <c r="BN14" s="7" t="n">
        <f aca="false">-$H$5*$H$6^2*(COS(BK14)+$H$4*COS(2*BK14))*$H$16/($H$15*1000)</f>
        <v>0.417181731552989</v>
      </c>
      <c r="BO14" s="7" t="n">
        <f aca="false">BM14+BN14</f>
        <v>0.63633727357762</v>
      </c>
      <c r="BP14" s="7" t="n">
        <f aca="false">BO14*((1-$H$4^2*SIN(BK14)^2)^0.5*SIN(BK14)+$H$4*SIN(BK14)*COS(BK14))/(1-$H$4^2*SIN(BK14)^2)^0.5*$H$15/1000</f>
        <v>1.37663103284394</v>
      </c>
      <c r="BQ14" s="7" t="n">
        <f aca="false">(BP14*$H$5)*$G$21</f>
        <v>88.1043861020122</v>
      </c>
      <c r="BS14" s="0" t="n">
        <f aca="false">BS13+5</f>
        <v>640</v>
      </c>
      <c r="BT14" s="21" t="n">
        <f aca="false">BS14*PI()/180</f>
        <v>11.1701072127637</v>
      </c>
      <c r="BU14" s="19" t="n">
        <f aca="false">$H$5*((1-COS(BT14))+$H$4/4*(1-COS(2*BT14)))</f>
        <v>61.7315149801002</v>
      </c>
      <c r="BV14" s="18" t="n">
        <f aca="false">$H$9-$H$14</f>
        <v>0.02</v>
      </c>
      <c r="BW14" s="7" t="n">
        <f aca="false">-$H$5*$H$6^2*(COS(BT14)+$H$4*COS(2*BT14))*$H$16/($H$15*1000)</f>
        <v>0.0544569285081814</v>
      </c>
      <c r="BX14" s="7" t="n">
        <f aca="false">BV14+BW14</f>
        <v>0.0744569285081814</v>
      </c>
      <c r="BY14" s="7" t="n">
        <f aca="false">BX14*((1-$H$4^2*SIN(BT14)^2)^0.5*SIN(BT14)+$H$4*SIN(BT14)*COS(BT14))/(1-$H$4^2*SIN(BT14)^2)^0.5*$H$15/1000</f>
        <v>-0.667280572354838</v>
      </c>
      <c r="BZ14" s="7" t="n">
        <f aca="false">(BY14*$H$5)*$G$21</f>
        <v>-42.7059566307096</v>
      </c>
      <c r="CB14" s="0" t="n">
        <f aca="false">CB13+5</f>
        <v>40</v>
      </c>
      <c r="CC14" s="7" t="n">
        <f aca="false">AG14+AP14+AY14+BH14+BQ14+BZ14</f>
        <v>588.45163317295</v>
      </c>
      <c r="CI14" s="23"/>
    </row>
    <row r="15" customFormat="false" ht="12.75" hidden="false" customHeight="false" outlineLevel="0" collapsed="false">
      <c r="A15" s="11" t="s">
        <v>42</v>
      </c>
      <c r="H15" s="24" t="n">
        <v>8654</v>
      </c>
      <c r="I15" s="21"/>
      <c r="S15" s="0" t="n">
        <f aca="false">S14+30</f>
        <v>360</v>
      </c>
      <c r="T15" s="7" t="n">
        <f aca="false">S15*PI()/180</f>
        <v>6.28318530717959</v>
      </c>
      <c r="U15" s="8" t="n">
        <f aca="false">(F36*((1-$H$4^2*SIN(T15)^2)^0.5*COS(T15)-$H$4*SIN(T15)^2))/((1-$H$4^2*SIN(T15)^2)^0.5)-(0.725*$H$20*$H$5/1000*$H$6^2/$H$15*10^-6)</f>
        <v>3.09936248429654</v>
      </c>
      <c r="V15" s="0" t="n">
        <f aca="false">((U15^2)+(I36^2))^0.5</f>
        <v>3.09936248429654</v>
      </c>
      <c r="W15" s="7" t="n">
        <f aca="false">$H$5*(1-COS(T15))+$H$4/4*(1-COS(2*T15))</f>
        <v>0</v>
      </c>
      <c r="X15" s="7" t="n">
        <f aca="false">$H$6*$H$5/1000*(SIN(T15)+$H$4/2*SIN(2*T15))</f>
        <v>-3.21482129215916E-015</v>
      </c>
      <c r="Y15" s="9" t="n">
        <f aca="false">$H$6^2*$H$5/1000*(COS(T15)+$H$4*COS(2*T15))</f>
        <v>2094.8304384</v>
      </c>
      <c r="AA15" s="0" t="n">
        <v>45</v>
      </c>
      <c r="AB15" s="7" t="n">
        <f aca="false">AA15*PI()/180</f>
        <v>0.785398163397448</v>
      </c>
      <c r="AC15" s="18" t="n">
        <f aca="false">$H$7-$H$14</f>
        <v>-0.01</v>
      </c>
      <c r="AD15" s="7" t="n">
        <f aca="false">-$H$5*$H$6^2*(COS(AB15)+$H$4*COS(2*AB15))*$H$16/($H$15*1000)</f>
        <v>-0.408933071760603</v>
      </c>
      <c r="AE15" s="7" t="n">
        <f aca="false">AC15+AD15</f>
        <v>-0.418933071760603</v>
      </c>
      <c r="AF15" s="7" t="n">
        <f aca="false">AE15*((1-$H$4^2*SIN(AB15)^2)^0.5*SIN(AB15)+$H$4*SIN(AB15)*COS(AB15))/(1-$H$4^2*SIN(AB15)^2)^0.5*$H$15/1000</f>
        <v>-3.09102568358672</v>
      </c>
      <c r="AG15" s="7" t="n">
        <f aca="false">(AF15*$H$5)*$G$21</f>
        <v>-197.82564374955</v>
      </c>
      <c r="AI15" s="0" t="n">
        <f aca="false">AI14+5</f>
        <v>165</v>
      </c>
      <c r="AJ15" s="21" t="n">
        <f aca="false">AI15*PI()/180</f>
        <v>2.87979326579064</v>
      </c>
      <c r="AK15" s="19" t="n">
        <f aca="false">$H$5*((1-COS(AJ15))+$H$4/4*(1-COS(2*(AJ15))))</f>
        <v>126.430177041243</v>
      </c>
      <c r="AL15" s="18" t="n">
        <f aca="false">$H$7-$H$14</f>
        <v>-0.01</v>
      </c>
      <c r="AM15" s="7" t="n">
        <f aca="false">-$H$5*$H$6^2*(COS(AJ15)+$H$4*COS(2*AJ15))*$H$16/($H$15*1000)</f>
        <v>0.415873939993944</v>
      </c>
      <c r="AN15" s="7" t="n">
        <f aca="false">(AL15+AM15)*$G$21</f>
        <v>0.405873939993944</v>
      </c>
      <c r="AO15" s="7" t="n">
        <f aca="false">AN15*((1-$H$4^2*SIN(AJ15)^2)^0.5*SIN(AJ15)+$H$4*SIN(AJ15)*COS(AJ15))/(1-$H$4^2*SIN(AJ15)^2)^0.5*$H$15/1000</f>
        <v>0.658140087088941</v>
      </c>
      <c r="AP15" s="7" t="n">
        <f aca="false">AO15*$H$5</f>
        <v>42.1209655736922</v>
      </c>
      <c r="AR15" s="0" t="n">
        <f aca="false">AR14+5</f>
        <v>285</v>
      </c>
      <c r="AS15" s="7" t="n">
        <f aca="false">AR15*PI()/180</f>
        <v>4.97418836818384</v>
      </c>
      <c r="AT15" s="19" t="n">
        <f aca="false">$H$5*((1-COS(AS15))+$H$4/4*(1-COS(2*AS15)))</f>
        <v>55.9446569546957</v>
      </c>
      <c r="AU15" s="7" t="n">
        <f aca="false">$H$7*(2*$H$5*$H$10/(($H$10-1)*(AT15+2*$H$5/($H$10-1))))^$H$11-$H$14</f>
        <v>0.141634024108832</v>
      </c>
      <c r="AV15" s="7" t="n">
        <f aca="false">-$H$5*$H$6^2*(COS(AS15)+$H$4*COS(2*AS15))*$H$16/($H$15*1000)</f>
        <v>-0.00694086823334178</v>
      </c>
      <c r="AW15" s="7" t="n">
        <f aca="false">AU15+AV15</f>
        <v>0.13469315587549</v>
      </c>
      <c r="AX15" s="7" t="n">
        <f aca="false">AW15*((1-$H$4^2*SIN(AS15)^2)^0.5*SIN(AS15)+$H$4*SIN(AS15)*COS(AS15))/(1-$H$4^2*SIN(AS15)^2)^0.5*$H$15/1000</f>
        <v>-1.2123059517861</v>
      </c>
      <c r="AY15" s="7" t="n">
        <f aca="false">(AX15*$H$5)*$G$21</f>
        <v>-77.5875809143102</v>
      </c>
      <c r="BA15" s="0" t="n">
        <f aca="false">BA14+5</f>
        <v>405</v>
      </c>
      <c r="BB15" s="7" t="n">
        <f aca="false">BA15*PI()/180</f>
        <v>7.06858347057703</v>
      </c>
      <c r="BC15" s="19" t="n">
        <f aca="false">$H$5*((1-COS(BB15))+$H$4/4*(1-COS(2*BB15)))</f>
        <v>23.3051660040609</v>
      </c>
      <c r="BD15" s="7" t="n">
        <f aca="false">IF(($A$36+$C$56)&gt;BA15,$H$8-$H$14,$H$8*(2*$H$5*$H$13/(($H$10-1)*(BC15+2*$H$5/($H$10-1))))^$H$12-$H$14)</f>
        <v>1.87510514932843</v>
      </c>
      <c r="BE15" s="7" t="n">
        <f aca="false">-$H$5*$H$6^2*(COS(BB15)+$H$4*COS(2*BB15))*$H$16/($H$15*1000)</f>
        <v>-0.408933071760604</v>
      </c>
      <c r="BF15" s="7" t="n">
        <f aca="false">BD15+BE15</f>
        <v>1.46617207756783</v>
      </c>
      <c r="BG15" s="7" t="n">
        <f aca="false">BF15*((1-$H$4^2*SIN(BB15)^2)^0.5*SIN(BB15)+$H$4*SIN(BB15)*COS(BB15))/(1-$H$4^2*SIN(BB15)^2)^0.5*$H$15/1000</f>
        <v>10.8178987380343</v>
      </c>
      <c r="BH15" s="7" t="n">
        <f aca="false">(BG15*$H$5)*$G$21</f>
        <v>692.345519234192</v>
      </c>
      <c r="BJ15" s="0" t="n">
        <f aca="false">BJ14+5</f>
        <v>525</v>
      </c>
      <c r="BK15" s="21" t="n">
        <f aca="false">BJ15*PI()/180</f>
        <v>9.16297857297023</v>
      </c>
      <c r="BL15" s="19" t="n">
        <f aca="false">$H$5*((1-COS(BK15))+$H$4/4*(1-COS(2*BK15)))</f>
        <v>126.430177041243</v>
      </c>
      <c r="BM15" s="7" t="n">
        <f aca="false">IF(($A$36+$C$56)&gt;BJ15,$H$8-$H$14,$H$8*(2*$H$5*$H$13/(($H$10-1)*(BL15+2*$H$5/($H$10-1))))^$H$12-$H$14)</f>
        <v>0.215455575042192</v>
      </c>
      <c r="BN15" s="7" t="n">
        <f aca="false">-$H$5*$H$6^2*(COS(BK15)+$H$4*COS(2*BK15))*$H$16/($H$15*1000)</f>
        <v>0.415873939993944</v>
      </c>
      <c r="BO15" s="7" t="n">
        <f aca="false">BM15+BN15</f>
        <v>0.631329515036136</v>
      </c>
      <c r="BP15" s="7" t="n">
        <f aca="false">BO15*((1-$H$4^2*SIN(BK15)^2)^0.5*SIN(BK15)+$H$4*SIN(BK15)*COS(BK15))/(1-$H$4^2*SIN(BK15)^2)^0.5*$H$15/1000</f>
        <v>1.02372490831488</v>
      </c>
      <c r="BQ15" s="7" t="n">
        <f aca="false">(BP15*$H$5)*$G$21</f>
        <v>65.5183941321526</v>
      </c>
      <c r="BS15" s="0" t="n">
        <f aca="false">BS14+5</f>
        <v>645</v>
      </c>
      <c r="BT15" s="21" t="n">
        <f aca="false">BS15*PI()/180</f>
        <v>11.2573736753634</v>
      </c>
      <c r="BU15" s="19" t="n">
        <f aca="false">$H$5*((1-COS(BT15))+$H$4/4*(1-COS(2*BT15)))</f>
        <v>55.9446569546958</v>
      </c>
      <c r="BV15" s="18" t="n">
        <f aca="false">$H$9-$H$14</f>
        <v>0.02</v>
      </c>
      <c r="BW15" s="7" t="n">
        <f aca="false">-$H$5*$H$6^2*(COS(BT15)+$H$4*COS(2*BT15))*$H$16/($H$15*1000)</f>
        <v>-0.00694086823334098</v>
      </c>
      <c r="BX15" s="7" t="n">
        <f aca="false">BV15+BW15</f>
        <v>0.013059131766659</v>
      </c>
      <c r="BY15" s="7" t="n">
        <f aca="false">BX15*((1-$H$4^2*SIN(BT15)^2)^0.5*SIN(BT15)+$H$4*SIN(BT15)*COS(BT15))/(1-$H$4^2*SIN(BT15)^2)^0.5*$H$15/1000</f>
        <v>-0.117538735082533</v>
      </c>
      <c r="BZ15" s="7" t="n">
        <f aca="false">(BY15*$H$5)*$G$21</f>
        <v>-7.52247904528214</v>
      </c>
      <c r="CB15" s="0" t="n">
        <f aca="false">CB14+5</f>
        <v>45</v>
      </c>
      <c r="CC15" s="7" t="n">
        <f aca="false">AG15+AP15+AY15+BH15+BQ15+BZ15</f>
        <v>517.049175230895</v>
      </c>
      <c r="CE15" s="16"/>
    </row>
    <row r="16" customFormat="false" ht="15" hidden="false" customHeight="false" outlineLevel="0" collapsed="false">
      <c r="A16" s="11" t="s">
        <v>43</v>
      </c>
      <c r="B16" s="11"/>
      <c r="C16" s="11"/>
      <c r="H16" s="12" t="n">
        <v>3.07</v>
      </c>
      <c r="I16" s="9"/>
      <c r="S16" s="0" t="n">
        <v>361</v>
      </c>
      <c r="T16" s="7" t="n">
        <f aca="false">S16*PI()/180</f>
        <v>6.30063859969953</v>
      </c>
      <c r="U16" s="8" t="n">
        <f aca="false">(F37*((1-$H$4^2*SIN(T16)^2)^0.5*COS(T16)-$H$4*SIN(T16)^2))/((1-$H$4^2*SIN(T16)^2)^0.5)-(0.725*$H$20*$H$5/1000*$H$6^2/$H$15*10^-6)</f>
        <v>5.5557198151062</v>
      </c>
      <c r="V16" s="0" t="n">
        <f aca="false">((U16^2)+(I37^2))^0.5</f>
        <v>5.55711732029985</v>
      </c>
      <c r="W16" s="7" t="n">
        <f aca="false">$H$5*(1-COS(T16))+$H$4/4*(1-COS(2*T16))</f>
        <v>0.00979091356584817</v>
      </c>
      <c r="X16" s="7" t="n">
        <f aca="false">$H$6*$H$5/1000*(SIN(T16)+$H$4/2*SIN(2*T16))</f>
        <v>0.229063892537302</v>
      </c>
      <c r="Y16" s="9" t="n">
        <f aca="false">$H$6^2*$H$5/1000*(COS(T16)+$H$4*COS(2*T16))</f>
        <v>2094.29911906805</v>
      </c>
      <c r="AA16" s="0" t="n">
        <v>50</v>
      </c>
      <c r="AB16" s="7" t="n">
        <f aca="false">AA16*PI()/180</f>
        <v>0.872664625997165</v>
      </c>
      <c r="AC16" s="18" t="n">
        <f aca="false">$H$7-$H$14</f>
        <v>-0.01</v>
      </c>
      <c r="AD16" s="7" t="n">
        <f aca="false">-$H$5*$H$6^2*(COS(AB16)+$H$4*COS(2*AB16))*$H$16/($H$15*1000)</f>
        <v>-0.343115255863398</v>
      </c>
      <c r="AE16" s="7" t="n">
        <f aca="false">AC16+AD16</f>
        <v>-0.353115255863398</v>
      </c>
      <c r="AF16" s="7" t="n">
        <f aca="false">AE16*((1-$H$4^2*SIN(AB16)^2)^0.5*SIN(AB16)+$H$4*SIN(AB16)*COS(AB16))/(1-$H$4^2*SIN(AB16)^2)^0.5*$H$15/1000</f>
        <v>-2.7803693801093</v>
      </c>
      <c r="AG16" s="7" t="n">
        <f aca="false">(AF16*$H$5)*$G$21</f>
        <v>-177.943640326995</v>
      </c>
      <c r="AI16" s="0" t="n">
        <f aca="false">AI15+5</f>
        <v>170</v>
      </c>
      <c r="AJ16" s="21" t="n">
        <f aca="false">AI16*PI()/180</f>
        <v>2.96705972839036</v>
      </c>
      <c r="AK16" s="19" t="n">
        <f aca="false">$H$5*((1-COS(AJ16))+$H$4/4*(1-COS(2*(AJ16))))</f>
        <v>127.302697841998</v>
      </c>
      <c r="AL16" s="18" t="n">
        <f aca="false">$H$7-$H$14</f>
        <v>-0.01</v>
      </c>
      <c r="AM16" s="7" t="n">
        <f aca="false">-$H$5*$H$6^2*(COS(AJ16)+$H$4*COS(2*AJ16))*$H$16/($H$15*1000)</f>
        <v>0.414651819504885</v>
      </c>
      <c r="AN16" s="7" t="n">
        <f aca="false">(AL16+AM16)*$G$21</f>
        <v>0.404651819504885</v>
      </c>
      <c r="AO16" s="7" t="n">
        <f aca="false">AN16*((1-$H$4^2*SIN(AJ16)^2)^0.5*SIN(AJ16)+$H$4*SIN(AJ16)*COS(AJ16))/(1-$H$4^2*SIN(AJ16)^2)^0.5*$H$15/1000</f>
        <v>0.437208620770389</v>
      </c>
      <c r="AP16" s="7" t="n">
        <f aca="false">AO16*$H$5</f>
        <v>27.9813517293049</v>
      </c>
      <c r="AR16" s="0" t="n">
        <f aca="false">AR15+5</f>
        <v>290</v>
      </c>
      <c r="AS16" s="7" t="n">
        <f aca="false">AR16*PI()/180</f>
        <v>5.06145483078356</v>
      </c>
      <c r="AT16" s="19" t="n">
        <f aca="false">$H$5*((1-COS(AS16))+$H$4/4*(1-COS(2*AS16)))</f>
        <v>50.1638734877798</v>
      </c>
      <c r="AU16" s="7" t="n">
        <f aca="false">$H$7*(2*$H$5*$H$10/(($H$10-1)*(AT16+2*$H$5/($H$10-1))))^$H$11-$H$14</f>
        <v>0.173269011170099</v>
      </c>
      <c r="AV16" s="7" t="n">
        <f aca="false">-$H$5*$H$6^2*(COS(AS16)+$H$4*COS(2*AS16))*$H$16/($H$15*1000)</f>
        <v>-0.0715365636414871</v>
      </c>
      <c r="AW16" s="7" t="n">
        <f aca="false">AU16+AV16</f>
        <v>0.101732447528612</v>
      </c>
      <c r="AX16" s="7" t="n">
        <f aca="false">AW16*((1-$H$4^2*SIN(AS16)^2)^0.5*SIN(AS16)+$H$4*SIN(AS16)*COS(AS16))/(1-$H$4^2*SIN(AS16)^2)^0.5*$H$15/1000</f>
        <v>-0.91099739058709</v>
      </c>
      <c r="AY16" s="7" t="n">
        <f aca="false">(AX16*$H$5)*$G$21</f>
        <v>-58.3038329975738</v>
      </c>
      <c r="BA16" s="0" t="n">
        <f aca="false">BA15+5</f>
        <v>410</v>
      </c>
      <c r="BB16" s="7" t="n">
        <f aca="false">BA16*PI()/180</f>
        <v>7.15584993317675</v>
      </c>
      <c r="BC16" s="19" t="n">
        <f aca="false">$H$5*((1-COS(BB16))+$H$4/4*(1-COS(2*BB16)))</f>
        <v>28.2134286702227</v>
      </c>
      <c r="BD16" s="7" t="n">
        <f aca="false">IF(($A$36+$C$56)&gt;BA16,$H$8-$H$14,$H$8*(2*$H$5*$H$13/(($H$10-1)*(BC16+2*$H$5/($H$10-1))))^$H$12-$H$14)</f>
        <v>1.54981279226575</v>
      </c>
      <c r="BE16" s="7" t="n">
        <f aca="false">-$H$5*$H$6^2*(COS(BB16)+$H$4*COS(2*BB16))*$H$16/($H$15*1000)</f>
        <v>-0.343115255863398</v>
      </c>
      <c r="BF16" s="7" t="n">
        <f aca="false">BD16+BE16</f>
        <v>1.20669753640235</v>
      </c>
      <c r="BG16" s="7" t="n">
        <f aca="false">BF16*((1-$H$4^2*SIN(BB16)^2)^0.5*SIN(BB16)+$H$4*SIN(BB16)*COS(BB16))/(1-$H$4^2*SIN(BB16)^2)^0.5*$H$15/1000</f>
        <v>9.50133087018005</v>
      </c>
      <c r="BH16" s="7" t="n">
        <f aca="false">(BG16*$H$5)*$G$21</f>
        <v>608.085175691523</v>
      </c>
      <c r="BJ16" s="0" t="n">
        <f aca="false">BJ15+5</f>
        <v>530</v>
      </c>
      <c r="BK16" s="21" t="n">
        <f aca="false">BJ16*PI()/180</f>
        <v>9.25024503556995</v>
      </c>
      <c r="BL16" s="19" t="n">
        <f aca="false">$H$5*((1-COS(BK16))+$H$4/4*(1-COS(2*BK16)))</f>
        <v>127.302697841998</v>
      </c>
      <c r="BM16" s="7" t="n">
        <f aca="false">IF(($A$36+$C$56)&gt;BJ16,$H$8-$H$14,$H$8*(2*$H$5*$H$13/(($H$10-1)*(BL16+2*$H$5/($H$10-1))))^$H$12-$H$14)</f>
        <v>0.21286219985132</v>
      </c>
      <c r="BN16" s="7" t="n">
        <f aca="false">-$H$5*$H$6^2*(COS(BK16)+$H$4*COS(2*BK16))*$H$16/($H$15*1000)</f>
        <v>0.414651819504885</v>
      </c>
      <c r="BO16" s="7" t="n">
        <f aca="false">BM16+BN16</f>
        <v>0.627514019356205</v>
      </c>
      <c r="BP16" s="7" t="n">
        <f aca="false">BO16*((1-$H$4^2*SIN(BK16)^2)^0.5*SIN(BK16)+$H$4*SIN(BK16)*COS(BK16))/(1-$H$4^2*SIN(BK16)^2)^0.5*$H$15/1000</f>
        <v>0.678001495835355</v>
      </c>
      <c r="BQ16" s="7" t="n">
        <f aca="false">(BP16*$H$5)*$G$21</f>
        <v>43.3920957334627</v>
      </c>
      <c r="BS16" s="0" t="n">
        <f aca="false">BS15+5</f>
        <v>650</v>
      </c>
      <c r="BT16" s="21" t="n">
        <f aca="false">BS16*PI()/180</f>
        <v>11.3446401379631</v>
      </c>
      <c r="BU16" s="19" t="n">
        <f aca="false">$H$5*((1-COS(BT16))+$H$4/4*(1-COS(2*BT16)))</f>
        <v>50.1638734877798</v>
      </c>
      <c r="BV16" s="18" t="n">
        <f aca="false">$H$9-$H$14</f>
        <v>0.02</v>
      </c>
      <c r="BW16" s="7" t="n">
        <f aca="false">-$H$5*$H$6^2*(COS(BT16)+$H$4*COS(2*BT16))*$H$16/($H$15*1000)</f>
        <v>-0.0715365636414869</v>
      </c>
      <c r="BX16" s="7" t="n">
        <f aca="false">BV16+BW16</f>
        <v>-0.0515365636414869</v>
      </c>
      <c r="BY16" s="7" t="n">
        <f aca="false">BX16*((1-$H$4^2*SIN(BT16)^2)^0.5*SIN(BT16)+$H$4*SIN(BT16)*COS(BT16))/(1-$H$4^2*SIN(BT16)^2)^0.5*$H$15/1000</f>
        <v>0.461501479004679</v>
      </c>
      <c r="BZ16" s="7" t="n">
        <f aca="false">(BY16*$H$5)*$G$21</f>
        <v>29.5360946562994</v>
      </c>
      <c r="CB16" s="0" t="n">
        <f aca="false">CB15+5</f>
        <v>50</v>
      </c>
      <c r="CC16" s="7" t="n">
        <f aca="false">AG16+AP16+AY16+BH16+BQ16+BZ16</f>
        <v>472.747244486021</v>
      </c>
      <c r="CI16" s="23"/>
    </row>
    <row r="17" customFormat="false" ht="15.75" hidden="false" customHeight="false" outlineLevel="0" collapsed="false">
      <c r="A17" s="0" t="s">
        <v>44</v>
      </c>
      <c r="H17" s="24" t="n">
        <v>6</v>
      </c>
      <c r="S17" s="0" t="n">
        <v>362</v>
      </c>
      <c r="T17" s="7" t="n">
        <f aca="false">S17*PI()/180</f>
        <v>6.31809189221947</v>
      </c>
      <c r="U17" s="8" t="n">
        <f aca="false">(F38*((1-$H$4^2*SIN(T17)^2)^0.5*COS(T17)-$H$4*SIN(T17)^2))/((1-$H$4^2*SIN(T17)^2)^0.5)-(0.725*$H$20*$H$5/1000*$H$6^2/$H$15*10^-6)</f>
        <v>5.55229906565211</v>
      </c>
      <c r="V17" s="0" t="n">
        <f aca="false">((U17^2)+(I38^2))^0.5</f>
        <v>5.55788881257004</v>
      </c>
      <c r="W17" s="7" t="n">
        <f aca="false">$H$5*(1-COS(T17))+$H$4/4*(1-COS(2*T17))</f>
        <v>0.0391606321968587</v>
      </c>
      <c r="X17" s="7" t="n">
        <f aca="false">$H$6*$H$5/1000*(SIN(T17)+$H$4/2*SIN(2*T17))</f>
        <v>0.458011593989227</v>
      </c>
      <c r="Y17" s="9" t="n">
        <f aca="false">$H$6^2*$H$5/1000*(COS(T17)+$H$4*COS(2*T17))</f>
        <v>2092.70558153124</v>
      </c>
      <c r="AA17" s="0" t="n">
        <v>55</v>
      </c>
      <c r="AB17" s="7" t="n">
        <f aca="false">AA17*PI()/180</f>
        <v>0.959931088596881</v>
      </c>
      <c r="AC17" s="18" t="n">
        <f aca="false">$H$7-$H$14</f>
        <v>-0.01</v>
      </c>
      <c r="AD17" s="7" t="n">
        <f aca="false">-$H$5*$H$6^2*(COS(AB17)+$H$4*COS(2*AB17))*$H$16/($H$15*1000)</f>
        <v>-0.275337933477026</v>
      </c>
      <c r="AE17" s="7" t="n">
        <f aca="false">AC17+AD17</f>
        <v>-0.285337933477026</v>
      </c>
      <c r="AF17" s="7" t="n">
        <f aca="false">AE17*((1-$H$4^2*SIN(AB17)^2)^0.5*SIN(AB17)+$H$4*SIN(AB17)*COS(AB17))/(1-$H$4^2*SIN(AB17)^2)^0.5*$H$15/1000</f>
        <v>-2.36279727336457</v>
      </c>
      <c r="AG17" s="7" t="n">
        <f aca="false">(AF17*$H$5)*$G$21</f>
        <v>-151.219025495332</v>
      </c>
      <c r="AI17" s="0" t="n">
        <f aca="false">AI16+5</f>
        <v>175</v>
      </c>
      <c r="AJ17" s="21" t="n">
        <f aca="false">AI17*PI()/180</f>
        <v>3.05432619099008</v>
      </c>
      <c r="AK17" s="19" t="n">
        <f aca="false">$H$5*((1-COS(AJ17))+$H$4/4*(1-COS(2*(AJ17))))</f>
        <v>127.825737324136</v>
      </c>
      <c r="AL17" s="18" t="n">
        <f aca="false">$H$7-$H$14</f>
        <v>-0.01</v>
      </c>
      <c r="AM17" s="7" t="n">
        <f aca="false">-$H$5*$H$6^2*(COS(AJ17)+$H$4*COS(2*AJ17))*$H$16/($H$15*1000)</f>
        <v>0.413801189269323</v>
      </c>
      <c r="AN17" s="7" t="n">
        <f aca="false">(AL17+AM17)*$G$21</f>
        <v>0.403801189269323</v>
      </c>
      <c r="AO17" s="7" t="n">
        <f aca="false">AN17*((1-$H$4^2*SIN(AJ17)^2)^0.5*SIN(AJ17)+$H$4*SIN(AJ17)*COS(AJ17))/(1-$H$4^2*SIN(AJ17)^2)^0.5*$H$15/1000</f>
        <v>0.218067841439243</v>
      </c>
      <c r="AP17" s="7" t="n">
        <f aca="false">AO17*$H$5</f>
        <v>13.9563418521115</v>
      </c>
      <c r="AR17" s="0" t="n">
        <f aca="false">AR16+5</f>
        <v>295</v>
      </c>
      <c r="AS17" s="7" t="n">
        <f aca="false">AR17*PI()/180</f>
        <v>5.14872129338327</v>
      </c>
      <c r="AT17" s="19" t="n">
        <f aca="false">$H$5*((1-COS(AS17))+$H$4/4*(1-COS(2*AS17)))</f>
        <v>44.4435427487658</v>
      </c>
      <c r="AU17" s="7" t="n">
        <f aca="false">$H$7*(2*$H$5*$H$10/(($H$10-1)*(AT17+2*$H$5/($H$10-1))))^$H$11-$H$14</f>
        <v>0.21248281326176</v>
      </c>
      <c r="AV17" s="7" t="n">
        <f aca="false">-$H$5*$H$6^2*(COS(AS17)+$H$4*COS(2*AS17))*$H$16/($H$15*1000)</f>
        <v>-0.138463255792297</v>
      </c>
      <c r="AW17" s="7" t="n">
        <f aca="false">AU17+AV17</f>
        <v>0.0740195574694628</v>
      </c>
      <c r="AX17" s="7" t="n">
        <f aca="false">AW17*((1-$H$4^2*SIN(AS17)^2)^0.5*SIN(AS17)+$H$4*SIN(AS17)*COS(AS17))/(1-$H$4^2*SIN(AS17)^2)^0.5*$H$15/1000</f>
        <v>-0.65293046035209</v>
      </c>
      <c r="AY17" s="7" t="n">
        <f aca="false">(AX17*$H$5)*$G$21</f>
        <v>-41.7875494625337</v>
      </c>
      <c r="BA17" s="0" t="n">
        <f aca="false">BA16+5</f>
        <v>415</v>
      </c>
      <c r="BB17" s="7" t="n">
        <f aca="false">BA17*PI()/180</f>
        <v>7.24311639577647</v>
      </c>
      <c r="BC17" s="19" t="n">
        <f aca="false">$H$5*((1-COS(BB17))+$H$4/4*(1-COS(2*BB17)))</f>
        <v>33.4107199270981</v>
      </c>
      <c r="BD17" s="7" t="n">
        <f aca="false">IF(($A$36+$C$56)&gt;BA17,$H$8-$H$14,$H$8*(2*$H$5*$H$13/(($H$10-1)*(BC17+2*$H$5/($H$10-1))))^$H$12-$H$14)</f>
        <v>1.29659766480835</v>
      </c>
      <c r="BE17" s="7" t="n">
        <f aca="false">-$H$5*$H$6^2*(COS(BB17)+$H$4*COS(2*BB17))*$H$16/($H$15*1000)</f>
        <v>-0.275337933477026</v>
      </c>
      <c r="BF17" s="7" t="n">
        <f aca="false">BD17+BE17</f>
        <v>1.02125973133133</v>
      </c>
      <c r="BG17" s="7" t="n">
        <f aca="false">BF17*((1-$H$4^2*SIN(BB17)^2)^0.5*SIN(BB17)+$H$4*SIN(BB17)*COS(BB17))/(1-$H$4^2*SIN(BB17)^2)^0.5*$H$15/1000</f>
        <v>8.45674348020389</v>
      </c>
      <c r="BH17" s="7" t="n">
        <f aca="false">(BG17*$H$5)*$G$21</f>
        <v>541.231582733049</v>
      </c>
      <c r="BJ17" s="0" t="n">
        <f aca="false">BJ16+5</f>
        <v>535</v>
      </c>
      <c r="BK17" s="21" t="n">
        <f aca="false">BJ17*PI()/180</f>
        <v>9.33751149816966</v>
      </c>
      <c r="BL17" s="19" t="n">
        <f aca="false">$H$5*((1-COS(BK17))+$H$4/4*(1-COS(2*BK17)))</f>
        <v>127.825737324136</v>
      </c>
      <c r="BM17" s="7" t="n">
        <f aca="false">IF(($A$36+$C$56)&gt;BJ17,$H$8-$H$14,$H$8*(2*$H$5*$H$13/(($H$10-1)*(BL17+2*$H$5/($H$10-1))))^$H$12-$H$14)</f>
        <v>0.21132566029518</v>
      </c>
      <c r="BN17" s="7" t="n">
        <f aca="false">-$H$5*$H$6^2*(COS(BK17)+$H$4*COS(2*BK17))*$H$16/($H$15*1000)</f>
        <v>0.413801189269323</v>
      </c>
      <c r="BO17" s="7" t="n">
        <f aca="false">BM17+BN17</f>
        <v>0.625126849564503</v>
      </c>
      <c r="BP17" s="7" t="n">
        <f aca="false">BO17*((1-$H$4^2*SIN(BK17)^2)^0.5*SIN(BK17)+$H$4*SIN(BK17)*COS(BK17))/(1-$H$4^2*SIN(BK17)^2)^0.5*$H$15/1000</f>
        <v>0.33759202878257</v>
      </c>
      <c r="BQ17" s="7" t="n">
        <f aca="false">(BP17*$H$5)*$G$21</f>
        <v>21.6058898420845</v>
      </c>
      <c r="BS17" s="0" t="n">
        <f aca="false">BS16+5</f>
        <v>655</v>
      </c>
      <c r="BT17" s="21" t="n">
        <f aca="false">BS17*PI()/180</f>
        <v>11.4319066005629</v>
      </c>
      <c r="BU17" s="19" t="n">
        <f aca="false">$H$5*((1-COS(BT17))+$H$4/4*(1-COS(2*BT17)))</f>
        <v>44.4435427487659</v>
      </c>
      <c r="BV17" s="18" t="n">
        <f aca="false">$H$9-$H$14</f>
        <v>0.02</v>
      </c>
      <c r="BW17" s="7" t="n">
        <f aca="false">-$H$5*$H$6^2*(COS(BT17)+$H$4*COS(2*BT17))*$H$16/($H$15*1000)</f>
        <v>-0.138463255792296</v>
      </c>
      <c r="BX17" s="7" t="n">
        <f aca="false">BV17+BW17</f>
        <v>-0.118463255792296</v>
      </c>
      <c r="BY17" s="7" t="n">
        <f aca="false">BX17*((1-$H$4^2*SIN(BT17)^2)^0.5*SIN(BT17)+$H$4*SIN(BT17)*COS(BT17))/(1-$H$4^2*SIN(BT17)^2)^0.5*$H$15/1000</f>
        <v>1.04497069130928</v>
      </c>
      <c r="BZ17" s="7" t="n">
        <f aca="false">(BY17*$H$5)*$G$21</f>
        <v>66.8781242437938</v>
      </c>
      <c r="CB17" s="0" t="n">
        <f aca="false">CB16+5</f>
        <v>55</v>
      </c>
      <c r="CC17" s="7" t="n">
        <f aca="false">AG17+AP17+AY17+BH17+BQ17+BZ17</f>
        <v>450.665363713173</v>
      </c>
      <c r="CE17" s="25" t="s">
        <v>45</v>
      </c>
      <c r="CF17" s="26" t="n">
        <f aca="false">SUM(CC6:CC30)/25</f>
        <v>440.832285849188</v>
      </c>
      <c r="CG17" s="27" t="s">
        <v>46</v>
      </c>
      <c r="CI17" s="19"/>
    </row>
    <row r="18" customFormat="false" ht="15" hidden="false" customHeight="false" outlineLevel="0" collapsed="false">
      <c r="A18" s="11" t="s">
        <v>47</v>
      </c>
      <c r="B18" s="11"/>
      <c r="C18" s="11"/>
      <c r="H18" s="12"/>
      <c r="S18" s="0" t="n">
        <v>365</v>
      </c>
      <c r="T18" s="7" t="n">
        <f aca="false">S18*PI()/180</f>
        <v>6.3704517697793</v>
      </c>
      <c r="U18" s="8" t="n">
        <f aca="false">(F39*((1-$H$4^2*SIN(T18)^2)^0.5*COS(T18)-$H$4*SIN(T18)^2))/((1-$H$4^2*SIN(T18)^2)^0.5)-(0.725*$H$20*$H$5/1000*$H$6^2/$H$15*10^-6)</f>
        <v>5.52835741271169</v>
      </c>
      <c r="V18" s="0" t="n">
        <f aca="false">((U18^2)+(I39^2))^0.5</f>
        <v>5.56328129503152</v>
      </c>
      <c r="W18" s="7" t="n">
        <f aca="false">$H$5*(1-COS(T18))+$H$4/4*(1-COS(2*T18))</f>
        <v>0.244621769726172</v>
      </c>
      <c r="X18" s="7" t="n">
        <f aca="false">$H$6*$H$5/1000*(SIN(T18)+$H$4/2*SIN(2*T18))</f>
        <v>1.14299757102114</v>
      </c>
      <c r="Y18" s="9" t="n">
        <f aca="false">$H$6^2*$H$5/1000*(COS(T18)+$H$4*COS(2*T18))</f>
        <v>2081.56846254882</v>
      </c>
      <c r="AA18" s="0" t="n">
        <v>60</v>
      </c>
      <c r="AB18" s="7" t="n">
        <f aca="false">AA18*PI()/180</f>
        <v>1.0471975511966</v>
      </c>
      <c r="AC18" s="18" t="n">
        <f aca="false">$H$7-$H$14</f>
        <v>-0.01</v>
      </c>
      <c r="AD18" s="7" t="n">
        <f aca="false">-$H$5*$H$6^2*(COS(AB18)+$H$4*COS(2*AB18))*$H$16/($H$15*1000)</f>
        <v>-0.206748933886758</v>
      </c>
      <c r="AE18" s="7" t="n">
        <f aca="false">AC18+AD18</f>
        <v>-0.216748933886758</v>
      </c>
      <c r="AF18" s="7" t="n">
        <f aca="false">AE18*((1-$H$4^2*SIN(AB18)^2)^0.5*SIN(AB18)+$H$4*SIN(AB18)*COS(AB18))/(1-$H$4^2*SIN(AB18)^2)^0.5*$H$15/1000</f>
        <v>-1.86331644779565</v>
      </c>
      <c r="AG18" s="7" t="n">
        <f aca="false">(AF18*$H$5)*$G$21</f>
        <v>-119.252252658921</v>
      </c>
      <c r="AI18" s="0" t="n">
        <f aca="false">AI17+5</f>
        <v>180</v>
      </c>
      <c r="AJ18" s="21" t="n">
        <f aca="false">AI18*PI()/180</f>
        <v>3.14159265358979</v>
      </c>
      <c r="AK18" s="19" t="n">
        <f aca="false">$H$5*((1-COS(AJ18))+$H$4/4*(1-COS(2*(AJ18))))</f>
        <v>128</v>
      </c>
      <c r="AL18" s="18" t="n">
        <f aca="false">$H$7-$H$14</f>
        <v>-0.01</v>
      </c>
      <c r="AM18" s="7" t="n">
        <f aca="false">-$H$5*$H$6^2*(COS(AJ18)+$H$4*COS(2*AJ18))*$H$16/($H$15*1000)</f>
        <v>0.413497867773515</v>
      </c>
      <c r="AN18" s="7" t="n">
        <f aca="false">(AL18+AM18)*$G$21</f>
        <v>0.403497867773515</v>
      </c>
      <c r="AO18" s="7" t="n">
        <f aca="false">AN18*((1-$H$4^2*SIN(AJ18)^2)^0.5*SIN(AJ18)+$H$4*SIN(AJ18)*COS(AJ18))/(1-$H$4^2*SIN(AJ18)^2)^0.5*$H$15/1000</f>
        <v>3.05756028384408E-016</v>
      </c>
      <c r="AP18" s="7" t="n">
        <f aca="false">AO18*$H$5</f>
        <v>1.95683858166021E-014</v>
      </c>
      <c r="AR18" s="0" t="n">
        <f aca="false">AR17+5</f>
        <v>300</v>
      </c>
      <c r="AS18" s="7" t="n">
        <f aca="false">AR18*PI()/180</f>
        <v>5.23598775598299</v>
      </c>
      <c r="AT18" s="19" t="n">
        <f aca="false">$H$5*((1-COS(AS18))+$H$4/4*(1-COS(2*AS18)))</f>
        <v>38.84</v>
      </c>
      <c r="AU18" s="7" t="n">
        <f aca="false">$H$7*(2*$H$5*$H$10/(($H$10-1)*(AT18+2*$H$5/($H$10-1))))^$H$11-$H$14</f>
        <v>0.261576985503842</v>
      </c>
      <c r="AV18" s="7" t="n">
        <f aca="false">-$H$5*$H$6^2*(COS(AS18)+$H$4*COS(2*AS18))*$H$16/($H$15*1000)</f>
        <v>-0.206748933886758</v>
      </c>
      <c r="AW18" s="7" t="n">
        <f aca="false">AU18+AV18</f>
        <v>0.0548280516170843</v>
      </c>
      <c r="AX18" s="7" t="n">
        <f aca="false">AW18*((1-$H$4^2*SIN(AS18)^2)^0.5*SIN(AS18)+$H$4*SIN(AS18)*COS(AS18))/(1-$H$4^2*SIN(AS18)^2)^0.5*$H$15/1000</f>
        <v>-0.471338006359364</v>
      </c>
      <c r="AY18" s="7" t="n">
        <f aca="false">(AX18*$H$5)*$G$21</f>
        <v>-30.1656324069993</v>
      </c>
      <c r="BA18" s="0" t="n">
        <f aca="false">BA17+5</f>
        <v>420</v>
      </c>
      <c r="BB18" s="7" t="n">
        <f aca="false">BA18*PI()/180</f>
        <v>7.33038285837618</v>
      </c>
      <c r="BC18" s="19" t="n">
        <f aca="false">$H$5*((1-COS(BB18))+$H$4/4*(1-COS(2*BB18)))</f>
        <v>38.84</v>
      </c>
      <c r="BD18" s="7" t="n">
        <f aca="false">IF(($A$36+$C$56)&gt;BA18,$H$8-$H$14,$H$8*(2*$H$5*$H$13/(($H$10-1)*(BC18+2*$H$5/($H$10-1))))^$H$12-$H$14)</f>
        <v>1.09756323613273</v>
      </c>
      <c r="BE18" s="7" t="n">
        <f aca="false">-$H$5*$H$6^2*(COS(BB18)+$H$4*COS(2*BB18))*$H$16/($H$15*1000)</f>
        <v>-0.206748933886757</v>
      </c>
      <c r="BF18" s="7" t="n">
        <f aca="false">BD18+BE18</f>
        <v>0.890814302245973</v>
      </c>
      <c r="BG18" s="7" t="n">
        <f aca="false">BF18*((1-$H$4^2*SIN(BB18)^2)^0.5*SIN(BB18)+$H$4*SIN(BB18)*COS(BB18))/(1-$H$4^2*SIN(BB18)^2)^0.5*$H$15/1000</f>
        <v>7.65802586218826</v>
      </c>
      <c r="BH18" s="7" t="n">
        <f aca="false">(BG18*$H$5)*$G$21</f>
        <v>490.113655180049</v>
      </c>
      <c r="BJ18" s="0" t="n">
        <f aca="false">BJ17+5</f>
        <v>540</v>
      </c>
      <c r="BK18" s="21" t="n">
        <f aca="false">BJ18*PI()/180</f>
        <v>9.42477796076938</v>
      </c>
      <c r="BL18" s="19" t="n">
        <f aca="false">$H$5*((1-COS(BK18))+$H$4/4*(1-COS(2*BK18)))</f>
        <v>128</v>
      </c>
      <c r="BM18" s="7" t="n">
        <f aca="false">((($H$8*(2*$H$5/(($H$10-1)*(BL18+2*$H$5/($H$10-1))))^$H$12)-$H$14)-$H$7)/2+$H$7</f>
        <v>0.0966214191191864</v>
      </c>
      <c r="BN18" s="7" t="n">
        <f aca="false">-$H$5*$H$6^2*(COS(BK18)+$H$4*COS(2*BK18))*$H$16/($H$15*1000)</f>
        <v>0.413497867773515</v>
      </c>
      <c r="BO18" s="7" t="n">
        <f aca="false">BM18+BN18</f>
        <v>0.510119286892702</v>
      </c>
      <c r="BP18" s="7" t="n">
        <f aca="false">BO18*((1-$H$4^2*SIN(BK18)^2)^0.5*SIN(BK18)+$H$4*SIN(BK18)*COS(BK18))/(1-$H$4^2*SIN(BK18)^2)^0.5*$H$15/1000</f>
        <v>1.15964960129712E-015</v>
      </c>
      <c r="BQ18" s="7" t="n">
        <f aca="false">(BP18*$H$5)*$G$21</f>
        <v>7.42175744830159E-014</v>
      </c>
      <c r="BS18" s="0" t="n">
        <f aca="false">BS17+5</f>
        <v>660</v>
      </c>
      <c r="BT18" s="21" t="n">
        <f aca="false">BS18*PI()/180</f>
        <v>11.5191730631626</v>
      </c>
      <c r="BU18" s="19" t="n">
        <f aca="false">$H$5*((1-COS(BT18))+$H$4/4*(1-COS(2*BT18)))</f>
        <v>38.8400000000001</v>
      </c>
      <c r="BV18" s="18" t="n">
        <f aca="false">$H$9-$H$14</f>
        <v>0.02</v>
      </c>
      <c r="BW18" s="7" t="n">
        <f aca="false">-$H$5*$H$6^2*(COS(BT18)+$H$4*COS(2*BT18))*$H$16/($H$15*1000)</f>
        <v>-0.206748933886757</v>
      </c>
      <c r="BX18" s="7" t="n">
        <f aca="false">BV18+BW18</f>
        <v>-0.186748933886757</v>
      </c>
      <c r="BY18" s="7" t="n">
        <f aca="false">BX18*((1-$H$4^2*SIN(BT18)^2)^0.5*SIN(BT18)+$H$4*SIN(BT18)*COS(BT18))/(1-$H$4^2*SIN(BT18)^2)^0.5*$H$15/1000</f>
        <v>1.60541670899889</v>
      </c>
      <c r="BZ18" s="7" t="n">
        <f aca="false">(BY18*$H$5)*$G$21</f>
        <v>102.746669375929</v>
      </c>
      <c r="CB18" s="0" t="n">
        <f aca="false">CB17+5</f>
        <v>60</v>
      </c>
      <c r="CC18" s="7" t="n">
        <f aca="false">AG18+AP18+AY18+BH18+BQ18+BZ18</f>
        <v>443.442439490057</v>
      </c>
      <c r="CE18" s="28"/>
      <c r="CF18" s="28"/>
      <c r="CG18" s="29"/>
    </row>
    <row r="19" customFormat="false" ht="15.75" hidden="false" customHeight="false" outlineLevel="0" collapsed="false">
      <c r="A19" s="11" t="s">
        <v>48</v>
      </c>
      <c r="B19" s="11"/>
      <c r="C19" s="11"/>
      <c r="H19" s="24" t="n">
        <v>420</v>
      </c>
      <c r="S19" s="0" t="n">
        <f aca="false">S18+5</f>
        <v>370</v>
      </c>
      <c r="T19" s="7" t="n">
        <f aca="false">S19*PI()/180</f>
        <v>6.45771823237902</v>
      </c>
      <c r="U19" s="8" t="n">
        <f aca="false">(F40*((1-$H$4^2*SIN(T19)^2)^0.5*COS(T19)-$H$4*SIN(T19)^2))/((1-$H$4^2*SIN(T19)^2)^0.5)-(0.725*$H$20*$H$5/1000*$H$6^2/$H$15*10^-6)</f>
        <v>5.44290601212172</v>
      </c>
      <c r="V19" s="0" t="n">
        <f aca="false">((U19^2)+(I40^2))^0.5</f>
        <v>5.58242649958245</v>
      </c>
      <c r="W19" s="7" t="n">
        <f aca="false">$H$5*(1-COS(T19))+$H$4/4*(1-COS(2*T19))</f>
        <v>0.976600707987684</v>
      </c>
      <c r="X19" s="7" t="n">
        <f aca="false">$H$6*$H$5/1000*(SIN(T19)+$H$4/2*SIN(2*T19))</f>
        <v>2.27154004961905</v>
      </c>
      <c r="Y19" s="9" t="n">
        <f aca="false">$H$6^2*$H$5/1000*(COS(T19)+$H$4*COS(2*T19))</f>
        <v>2042.04421621752</v>
      </c>
      <c r="AA19" s="0" t="n">
        <v>65</v>
      </c>
      <c r="AB19" s="7" t="n">
        <f aca="false">AA19*PI()/180</f>
        <v>1.13446401379631</v>
      </c>
      <c r="AC19" s="18" t="n">
        <f aca="false">$H$7-$H$14</f>
        <v>-0.01</v>
      </c>
      <c r="AD19" s="7" t="n">
        <f aca="false">-$H$5*$H$6^2*(COS(AB19)+$H$4*COS(2*AB19))*$H$16/($H$15*1000)</f>
        <v>-0.138463255792297</v>
      </c>
      <c r="AE19" s="7" t="n">
        <f aca="false">AC19+AD19</f>
        <v>-0.148463255792297</v>
      </c>
      <c r="AF19" s="7" t="n">
        <f aca="false">AE19*((1-$H$4^2*SIN(AB19)^2)^0.5*SIN(AB19)+$H$4*SIN(AB19)*COS(AB19))/(1-$H$4^2*SIN(AB19)^2)^0.5*$H$15/1000</f>
        <v>-1.30960228977086</v>
      </c>
      <c r="AG19" s="7" t="n">
        <f aca="false">(AF19*$H$5)*$G$21</f>
        <v>-83.8145465453353</v>
      </c>
      <c r="AI19" s="0" t="n">
        <f aca="false">AI18+5</f>
        <v>185</v>
      </c>
      <c r="AJ19" s="21" t="n">
        <f aca="false">AI19*PI()/180</f>
        <v>3.22885911618951</v>
      </c>
      <c r="AK19" s="19" t="n">
        <f aca="false">$H$5*((1-COS(AJ19))+$H$4/4*(1-COS(2*(AJ19))))</f>
        <v>127.825737324136</v>
      </c>
      <c r="AL19" s="7" t="n">
        <f aca="false">$H$7*(2*$H$5*$H$10/(($H$10-1)*(AK19+2*$H$5/($H$10-1))))^$H$11-$H$14</f>
        <v>-0.00984805162209178</v>
      </c>
      <c r="AM19" s="7" t="n">
        <f aca="false">-$H$5*$H$6^2*(COS(AJ19)+$H$4*COS(2*AJ19))*$H$16/($H$15*1000)</f>
        <v>0.413801189269323</v>
      </c>
      <c r="AN19" s="7" t="n">
        <f aca="false">(AL19+AM19)*$G$21</f>
        <v>0.403953137647231</v>
      </c>
      <c r="AO19" s="7" t="n">
        <f aca="false">AN19*((1-$H$4^2*SIN(AJ19)^2)^0.5*SIN(AJ19)+$H$4*SIN(AJ19)*COS(AJ19))/(1-$H$4^2*SIN(AJ19)^2)^0.5*$H$15/1000</f>
        <v>-0.218149899282708</v>
      </c>
      <c r="AP19" s="7" t="n">
        <f aca="false">AO19*$H$5</f>
        <v>-13.9615935540933</v>
      </c>
      <c r="AR19" s="0" t="n">
        <f aca="false">AR18+5</f>
        <v>305</v>
      </c>
      <c r="AS19" s="7" t="n">
        <f aca="false">AR19*PI()/180</f>
        <v>5.32325421858271</v>
      </c>
      <c r="AT19" s="19" t="n">
        <f aca="false">$H$5*((1-COS(AS19))+$H$4/4*(1-COS(2*AS19)))</f>
        <v>33.4107199270981</v>
      </c>
      <c r="AU19" s="7" t="n">
        <f aca="false">$H$7*(2*$H$5*$H$10/(($H$10-1)*(AT19+2*$H$5/($H$10-1))))^$H$11-$H$14</f>
        <v>0.323685998558814</v>
      </c>
      <c r="AV19" s="7" t="n">
        <f aca="false">-$H$5*$H$6^2*(COS(AS19)+$H$4*COS(2*AS19))*$H$16/($H$15*1000)</f>
        <v>-0.275337933477026</v>
      </c>
      <c r="AW19" s="7" t="n">
        <f aca="false">AU19+AV19</f>
        <v>0.0483480650817879</v>
      </c>
      <c r="AX19" s="7" t="n">
        <f aca="false">AW19*((1-$H$4^2*SIN(AS19)^2)^0.5*SIN(AS19)+$H$4*SIN(AS19)*COS(AS19))/(1-$H$4^2*SIN(AS19)^2)^0.5*$H$15/1000</f>
        <v>-0.400355728926939</v>
      </c>
      <c r="AY19" s="7" t="n">
        <f aca="false">(AX19*$H$5)*$G$21</f>
        <v>-25.6227666513241</v>
      </c>
      <c r="BA19" s="0" t="n">
        <f aca="false">BA18+5</f>
        <v>425</v>
      </c>
      <c r="BB19" s="7" t="n">
        <f aca="false">BA19*PI()/180</f>
        <v>7.4176493209759</v>
      </c>
      <c r="BC19" s="19" t="n">
        <f aca="false">$H$5*((1-COS(BB19))+$H$4/4*(1-COS(2*BB19)))</f>
        <v>44.4435427487658</v>
      </c>
      <c r="BD19" s="7" t="n">
        <f aca="false">IF(($A$36+$C$56)&gt;BA19,$H$8-$H$14,$H$8*(2*$H$5*$H$13/(($H$10-1)*(BC19+2*$H$5/($H$10-1))))^$H$12-$H$14)</f>
        <v>0.939512738550821</v>
      </c>
      <c r="BE19" s="7" t="n">
        <f aca="false">-$H$5*$H$6^2*(COS(BB19)+$H$4*COS(2*BB19))*$H$16/($H$15*1000)</f>
        <v>-0.138463255792297</v>
      </c>
      <c r="BF19" s="7" t="n">
        <f aca="false">BD19+BE19</f>
        <v>0.801049482758524</v>
      </c>
      <c r="BG19" s="7" t="n">
        <f aca="false">BF19*((1-$H$4^2*SIN(BB19)^2)^0.5*SIN(BB19)+$H$4*SIN(BB19)*COS(BB19))/(1-$H$4^2*SIN(BB19)^2)^0.5*$H$15/1000</f>
        <v>7.06610016897366</v>
      </c>
      <c r="BH19" s="7" t="n">
        <f aca="false">(BG19*$H$5)*$G$21</f>
        <v>452.230410814314</v>
      </c>
      <c r="BJ19" s="0" t="n">
        <f aca="false">BJ18+5</f>
        <v>545</v>
      </c>
      <c r="BK19" s="21" t="n">
        <f aca="false">BJ19*PI()/180</f>
        <v>9.5120444233691</v>
      </c>
      <c r="BL19" s="19" t="n">
        <f aca="false">$H$5*((1-COS(BK19))+$H$4/4*(1-COS(2*BK19)))</f>
        <v>127.825737324136</v>
      </c>
      <c r="BM19" s="18" t="n">
        <f aca="false">$H$9-$H$14</f>
        <v>0.02</v>
      </c>
      <c r="BN19" s="7" t="n">
        <f aca="false">-$H$5*$H$6^2*(COS(BK19)+$H$4*COS(2*BK19))*$H$16/($H$15*1000)</f>
        <v>0.413801189269323</v>
      </c>
      <c r="BO19" s="7" t="n">
        <f aca="false">BM19+BN19</f>
        <v>0.433801189269323</v>
      </c>
      <c r="BP19" s="7" t="n">
        <f aca="false">BO19*((1-$H$4^2*SIN(BK19)^2)^0.5*SIN(BK19)+$H$4*SIN(BK19)*COS(BK19))/(1-$H$4^2*SIN(BK19)^2)^0.5*$H$15/1000</f>
        <v>-0.234268970650908</v>
      </c>
      <c r="BQ19" s="7" t="n">
        <f aca="false">(BP19*$H$5)*$G$21</f>
        <v>-14.9932141216581</v>
      </c>
      <c r="BS19" s="0" t="n">
        <f aca="false">BS18+5</f>
        <v>665</v>
      </c>
      <c r="BT19" s="21" t="n">
        <f aca="false">BS19*PI()/180</f>
        <v>11.6064395257623</v>
      </c>
      <c r="BU19" s="19" t="n">
        <f aca="false">$H$5*((1-COS(BT19))+$H$4/4*(1-COS(2*BT19)))</f>
        <v>33.4107199270981</v>
      </c>
      <c r="BV19" s="18" t="n">
        <f aca="false">$H$9-$H$14</f>
        <v>0.02</v>
      </c>
      <c r="BW19" s="7" t="n">
        <f aca="false">-$H$5*$H$6^2*(COS(BT19)+$H$4*COS(2*BT19))*$H$16/($H$15*1000)</f>
        <v>-0.275337933477026</v>
      </c>
      <c r="BX19" s="7" t="n">
        <f aca="false">BV19+BW19</f>
        <v>-0.255337933477026</v>
      </c>
      <c r="BY19" s="7" t="n">
        <f aca="false">BX19*((1-$H$4^2*SIN(BT19)^2)^0.5*SIN(BT19)+$H$4*SIN(BT19)*COS(BT19))/(1-$H$4^2*SIN(BT19)^2)^0.5*$H$15/1000</f>
        <v>2.11437633144083</v>
      </c>
      <c r="BZ19" s="7" t="n">
        <f aca="false">(BY19*$H$5)*$G$21</f>
        <v>135.320085212213</v>
      </c>
      <c r="CB19" s="0" t="n">
        <f aca="false">CB18+5</f>
        <v>65</v>
      </c>
      <c r="CC19" s="7" t="n">
        <f aca="false">AG19+AP19+AY19+BH19+BQ19+BZ19</f>
        <v>449.158375154116</v>
      </c>
      <c r="CE19" s="25" t="s">
        <v>49</v>
      </c>
      <c r="CF19" s="30" t="n">
        <f aca="false">ABS(($CF$17-$H$19)/$H$19*100)</f>
        <v>4.96006805933045</v>
      </c>
      <c r="CG19" s="31" t="s">
        <v>50</v>
      </c>
    </row>
    <row r="20" customFormat="false" ht="15.75" hidden="false" customHeight="false" outlineLevel="0" collapsed="false">
      <c r="A20" s="11" t="s">
        <v>51</v>
      </c>
      <c r="B20" s="11"/>
      <c r="C20" s="11"/>
      <c r="D20" s="11"/>
      <c r="H20" s="12" t="n">
        <v>2.8</v>
      </c>
      <c r="S20" s="0" t="n">
        <f aca="false">S19+5</f>
        <v>375</v>
      </c>
      <c r="T20" s="7" t="n">
        <f aca="false">S20*PI()/180</f>
        <v>6.54498469497874</v>
      </c>
      <c r="U20" s="8" t="n">
        <f aca="false">(F41*((1-$H$4^2*SIN(T20)^2)^0.5*COS(T20)-$H$4*SIN(T20)^2))/((1-$H$4^2*SIN(T20)^2)^0.5)-(0.725*$H$20*$H$5/1000*$H$6^2/$H$15*10^-6)</f>
        <v>5.30070042983501</v>
      </c>
      <c r="V20" s="0" t="n">
        <f aca="false">((U20^2)+(I41^2))^0.5</f>
        <v>5.61394133163639</v>
      </c>
      <c r="W20" s="7" t="n">
        <f aca="false">$H$5*(1-COS(T20))+$H$4/4*(1-COS(2*T20))</f>
        <v>2.19029280747998</v>
      </c>
      <c r="X20" s="7" t="n">
        <f aca="false">$H$6*$H$5/1000*(SIN(T20)+$H$4/2*SIN(2*T20))</f>
        <v>3.37145725429518</v>
      </c>
      <c r="Y20" s="9" t="n">
        <f aca="false">$H$6^2*$H$5/1000*(COS(T20)+$H$4*COS(2*T20))</f>
        <v>1977.03586722605</v>
      </c>
      <c r="AA20" s="0" t="n">
        <v>70</v>
      </c>
      <c r="AB20" s="7" t="n">
        <f aca="false">AA20*PI()/180</f>
        <v>1.22173047639603</v>
      </c>
      <c r="AC20" s="18" t="n">
        <f aca="false">$H$7-$H$14</f>
        <v>-0.01</v>
      </c>
      <c r="AD20" s="7" t="n">
        <f aca="false">-$H$5*$H$6^2*(COS(AB20)+$H$4*COS(2*AB20))*$H$16/($H$15*1000)</f>
        <v>-0.0715365636414877</v>
      </c>
      <c r="AE20" s="7" t="n">
        <f aca="false">AC20+AD20</f>
        <v>-0.0815365636414877</v>
      </c>
      <c r="AF20" s="7" t="n">
        <f aca="false">AE20*((1-$H$4^2*SIN(AB20)^2)^0.5*SIN(AB20)+$H$4*SIN(AB20)*COS(AB20))/(1-$H$4^2*SIN(AB20)^2)^0.5*$H$15/1000</f>
        <v>-0.730146561095395</v>
      </c>
      <c r="AG20" s="7" t="n">
        <f aca="false">(AF20*$H$5)*$G$21</f>
        <v>-46.7293799101053</v>
      </c>
      <c r="AI20" s="0" t="n">
        <f aca="false">AI19+5</f>
        <v>190</v>
      </c>
      <c r="AJ20" s="21" t="n">
        <f aca="false">AI20*PI()/180</f>
        <v>3.31612557878923</v>
      </c>
      <c r="AK20" s="19" t="n">
        <f aca="false">$H$5*((1-COS(AJ20))+$H$4/4*(1-COS(2*(AJ20))))</f>
        <v>127.302697841998</v>
      </c>
      <c r="AL20" s="7" t="n">
        <f aca="false">$H$7*(2*$H$5*$H$10/(($H$10-1)*(AK20+2*$H$5/($H$10-1))))^$H$11-$H$14</f>
        <v>-0.00938927735223337</v>
      </c>
      <c r="AM20" s="7" t="n">
        <f aca="false">-$H$5*$H$6^2*(COS(AJ20)+$H$4*COS(2*AJ20))*$H$16/($H$15*1000)</f>
        <v>0.414651819504885</v>
      </c>
      <c r="AN20" s="7" t="n">
        <f aca="false">(AL20+AM20)*$G$21</f>
        <v>0.405262542152652</v>
      </c>
      <c r="AO20" s="7" t="n">
        <f aca="false">AN20*((1-$H$4^2*SIN(AJ20)^2)^0.5*SIN(AJ20)+$H$4*SIN(AJ20)*COS(AJ20))/(1-$H$4^2*SIN(AJ20)^2)^0.5*$H$15/1000</f>
        <v>-0.437868479922463</v>
      </c>
      <c r="AP20" s="7" t="n">
        <f aca="false">AO20*$H$5</f>
        <v>-28.0235827150376</v>
      </c>
      <c r="AR20" s="0" t="n">
        <f aca="false">AR19+5</f>
        <v>310</v>
      </c>
      <c r="AS20" s="7" t="n">
        <f aca="false">AR20*PI()/180</f>
        <v>5.41052068118242</v>
      </c>
      <c r="AT20" s="19" t="n">
        <f aca="false">$H$5*((1-COS(AS20))+$H$4/4*(1-COS(2*AS20)))</f>
        <v>28.2134286702227</v>
      </c>
      <c r="AU20" s="7" t="n">
        <f aca="false">$H$7*(2*$H$5*$H$10/(($H$10-1)*(AT20+2*$H$5/($H$10-1))))^$H$11-$H$14</f>
        <v>0.40309649578401</v>
      </c>
      <c r="AV20" s="7" t="n">
        <f aca="false">-$H$5*$H$6^2*(COS(AS20)+$H$4*COS(2*AS20))*$H$16/($H$15*1000)</f>
        <v>-0.343115255863398</v>
      </c>
      <c r="AW20" s="7" t="n">
        <f aca="false">AU20+AV20</f>
        <v>0.0599812399206126</v>
      </c>
      <c r="AX20" s="7" t="n">
        <f aca="false">AW20*((1-$H$4^2*SIN(AS20)^2)^0.5*SIN(AS20)+$H$4*SIN(AS20)*COS(AS20))/(1-$H$4^2*SIN(AS20)^2)^0.5*$H$15/1000</f>
        <v>-0.472282066795709</v>
      </c>
      <c r="AY20" s="7" t="n">
        <f aca="false">(AX20*$H$5)*$G$21</f>
        <v>-30.2260522749253</v>
      </c>
      <c r="BA20" s="0" t="n">
        <f aca="false">BA19+5</f>
        <v>430</v>
      </c>
      <c r="BB20" s="7" t="n">
        <f aca="false">BA20*PI()/180</f>
        <v>7.50491578357562</v>
      </c>
      <c r="BC20" s="19" t="n">
        <f aca="false">$H$5*((1-COS(BB20))+$H$4/4*(1-COS(2*BB20)))</f>
        <v>50.1638734877797</v>
      </c>
      <c r="BD20" s="7" t="n">
        <f aca="false">IF(($A$36+$C$56)&gt;BA20,$H$8-$H$14,$H$8*(2*$H$5*$H$13/(($H$10-1)*(BC20+2*$H$5/($H$10-1))))^$H$12-$H$14)</f>
        <v>0.81273670615977</v>
      </c>
      <c r="BE20" s="7" t="n">
        <f aca="false">-$H$5*$H$6^2*(COS(BB20)+$H$4*COS(2*BB20))*$H$16/($H$15*1000)</f>
        <v>-0.0715365636414882</v>
      </c>
      <c r="BF20" s="7" t="n">
        <f aca="false">BD20+BE20</f>
        <v>0.741200142518282</v>
      </c>
      <c r="BG20" s="7" t="n">
        <f aca="false">BF20*((1-$H$4^2*SIN(BB20)^2)^0.5*SIN(BB20)+$H$4*SIN(BB20)*COS(BB20))/(1-$H$4^2*SIN(BB20)^2)^0.5*$H$15/1000</f>
        <v>6.63732577108232</v>
      </c>
      <c r="BH20" s="7" t="n">
        <f aca="false">(BG20*$H$5)*$G$21</f>
        <v>424.788849349269</v>
      </c>
      <c r="BJ20" s="0" t="n">
        <f aca="false">BJ19+5</f>
        <v>550</v>
      </c>
      <c r="BK20" s="21" t="n">
        <f aca="false">BJ20*PI()/180</f>
        <v>9.59931088596881</v>
      </c>
      <c r="BL20" s="19" t="n">
        <f aca="false">$H$5*((1-COS(BK20))+$H$4/4*(1-COS(2*BK20)))</f>
        <v>127.302697841998</v>
      </c>
      <c r="BM20" s="18" t="n">
        <f aca="false">$H$9-$H$14</f>
        <v>0.02</v>
      </c>
      <c r="BN20" s="7" t="n">
        <f aca="false">-$H$5*$H$6^2*(COS(BK20)+$H$4*COS(2*BK20))*$H$16/($H$15*1000)</f>
        <v>0.414651819504885</v>
      </c>
      <c r="BO20" s="7" t="n">
        <f aca="false">BM20+BN20</f>
        <v>0.434651819504885</v>
      </c>
      <c r="BP20" s="7" t="n">
        <f aca="false">BO20*((1-$H$4^2*SIN(BK20)^2)^0.5*SIN(BK20)+$H$4*SIN(BK20)*COS(BK20))/(1-$H$4^2*SIN(BK20)^2)^0.5*$H$15/1000</f>
        <v>-0.469622310740101</v>
      </c>
      <c r="BQ20" s="7" t="n">
        <f aca="false">(BP20*$H$5)*$G$21</f>
        <v>-30.0558278873665</v>
      </c>
      <c r="BS20" s="0" t="n">
        <f aca="false">BS19+5</f>
        <v>670</v>
      </c>
      <c r="BT20" s="21" t="n">
        <f aca="false">BS20*PI()/180</f>
        <v>11.693705988362</v>
      </c>
      <c r="BU20" s="19" t="n">
        <f aca="false">$H$5*((1-COS(BT20))+$H$4/4*(1-COS(2*BT20)))</f>
        <v>28.2134286702228</v>
      </c>
      <c r="BV20" s="18" t="n">
        <f aca="false">$H$9-$H$14</f>
        <v>0.02</v>
      </c>
      <c r="BW20" s="7" t="n">
        <f aca="false">-$H$5*$H$6^2*(COS(BT20)+$H$4*COS(2*BT20))*$H$16/($H$15*1000)</f>
        <v>-0.343115255863397</v>
      </c>
      <c r="BX20" s="7" t="n">
        <f aca="false">BV20+BW20</f>
        <v>-0.323115255863397</v>
      </c>
      <c r="BY20" s="7" t="n">
        <f aca="false">BX20*((1-$H$4^2*SIN(BT20)^2)^0.5*SIN(BT20)+$H$4*SIN(BT20)*COS(BT20))/(1-$H$4^2*SIN(BT20)^2)^0.5*$H$15/1000</f>
        <v>2.54415448987655</v>
      </c>
      <c r="BZ20" s="7" t="n">
        <f aca="false">(BY20*$H$5)*$G$21</f>
        <v>162.825887352099</v>
      </c>
      <c r="CB20" s="0" t="n">
        <f aca="false">CB19+5</f>
        <v>70</v>
      </c>
      <c r="CC20" s="7" t="n">
        <f aca="false">AG20+AP20+AY20+BH20+BQ20+BZ20</f>
        <v>452.579893913933</v>
      </c>
      <c r="CE20" s="32"/>
      <c r="CF20" s="28"/>
      <c r="CG20" s="29"/>
    </row>
    <row r="21" customFormat="false" ht="15.75" hidden="false" customHeight="false" outlineLevel="0" collapsed="false">
      <c r="A21" s="11" t="s">
        <v>52</v>
      </c>
      <c r="F21" s="33" t="n">
        <f aca="false">($H$7-$H$14)-$H$5*$H$6^2*(COS(B26)+$H$4*COS(2*B26))*$H$16/($H$15*1000)</f>
        <v>-0.216748933886758</v>
      </c>
      <c r="G21" s="34" t="n">
        <f aca="false">IF(AND(((F21+F21*0.05)&lt;H21),(F21-F21*0.05)&gt;H21),1,0)</f>
        <v>1</v>
      </c>
      <c r="H21" s="35" t="n">
        <v>-0.21</v>
      </c>
      <c r="S21" s="0" t="n">
        <f aca="false">S20+5</f>
        <v>380</v>
      </c>
      <c r="T21" s="7" t="n">
        <f aca="false">S21*PI()/180</f>
        <v>6.63225115757845</v>
      </c>
      <c r="U21" s="8" t="n">
        <f aca="false">(F42*((1-$H$4^2*SIN(T21)^2)^0.5*COS(T21)-$H$4*SIN(T21)^2))/((1-$H$4^2*SIN(T21)^2)^0.5)-(0.725*$H$20*$H$5/1000*$H$6^2/$H$15*10^-6)</f>
        <v>4.47216418925626</v>
      </c>
      <c r="V21" s="0" t="n">
        <f aca="false">((U21^2)+(I42^2))^0.5</f>
        <v>4.95871845160757</v>
      </c>
      <c r="W21" s="7" t="n">
        <f aca="false">$H$5*(1-COS(T21))+$H$4/4*(1-COS(2*T21))</f>
        <v>3.87634160312964</v>
      </c>
      <c r="X21" s="7" t="n">
        <f aca="false">$H$6*$H$5/1000*(SIN(T21)+$H$4/2*SIN(2*T21))</f>
        <v>4.42914134284017</v>
      </c>
      <c r="Y21" s="9" t="n">
        <f aca="false">$H$6^2*$H$5/1000*(COS(T21)+$H$4*COS(2*T21))</f>
        <v>1887.8176431882</v>
      </c>
      <c r="AA21" s="0" t="n">
        <v>75</v>
      </c>
      <c r="AB21" s="7" t="n">
        <f aca="false">AA21*PI()/180</f>
        <v>1.30899693899575</v>
      </c>
      <c r="AC21" s="18" t="n">
        <f aca="false">$H$7-$H$14</f>
        <v>-0.01</v>
      </c>
      <c r="AD21" s="7" t="n">
        <f aca="false">-$H$5*$H$6^2*(COS(AB21)+$H$4*COS(2*AB21))*$H$16/($H$15*1000)</f>
        <v>-0.00694086823334148</v>
      </c>
      <c r="AE21" s="7" t="n">
        <f aca="false">AC21+AD21</f>
        <v>-0.0169408682333415</v>
      </c>
      <c r="AF21" s="7" t="n">
        <f aca="false">AE21*((1-$H$4^2*SIN(AB21)^2)^0.5*SIN(AB21)+$H$4*SIN(AB21)*COS(AB21))/(1-$H$4^2*SIN(AB21)^2)^0.5*$H$15/1000</f>
        <v>-0.152476309981843</v>
      </c>
      <c r="AG21" s="7" t="n">
        <f aca="false">(AF21*$H$5)*$G$21</f>
        <v>-9.75848383883795</v>
      </c>
      <c r="AI21" s="0" t="n">
        <f aca="false">AI20+5</f>
        <v>195</v>
      </c>
      <c r="AJ21" s="21" t="n">
        <f aca="false">AI21*PI()/180</f>
        <v>3.40339204138894</v>
      </c>
      <c r="AK21" s="19" t="n">
        <f aca="false">$H$5*((1-COS(AJ21))+$H$4/4*(1-COS(2*(AJ21))))</f>
        <v>126.430177041243</v>
      </c>
      <c r="AL21" s="7" t="n">
        <f aca="false">$H$7*(2*$H$5*$H$10/(($H$10-1)*(AK21+2*$H$5/($H$10-1))))^$H$11-$H$14</f>
        <v>-0.00861479871530392</v>
      </c>
      <c r="AM21" s="7" t="n">
        <f aca="false">-$H$5*$H$6^2*(COS(AJ21)+$H$4*COS(2*AJ21))*$H$16/($H$15*1000)</f>
        <v>0.415873939993944</v>
      </c>
      <c r="AN21" s="7" t="n">
        <f aca="false">(AL21+AM21)*$G$21</f>
        <v>0.40725914127864</v>
      </c>
      <c r="AO21" s="7" t="n">
        <f aca="false">AN21*((1-$H$4^2*SIN(AJ21)^2)^0.5*SIN(AJ21)+$H$4*SIN(AJ21)*COS(AJ21))/(1-$H$4^2*SIN(AJ21)^2)^0.5*$H$15/1000</f>
        <v>-0.660386243849236</v>
      </c>
      <c r="AP21" s="7" t="n">
        <f aca="false">AO21*$H$5</f>
        <v>-42.2647196063511</v>
      </c>
      <c r="AR21" s="0" t="n">
        <f aca="false">AR20+5</f>
        <v>315</v>
      </c>
      <c r="AS21" s="7" t="n">
        <f aca="false">AR21*PI()/180</f>
        <v>5.49778714378214</v>
      </c>
      <c r="AT21" s="19" t="n">
        <f aca="false">$H$5*((1-COS(AS21))+$H$4/4*(1-COS(2*AS21)))</f>
        <v>23.305166004061</v>
      </c>
      <c r="AU21" s="7" t="n">
        <f aca="false">$H$7*(2*$H$5*$H$10/(($H$10-1)*(AT21+2*$H$5/($H$10-1))))^$H$11-$H$14</f>
        <v>0.505661928345927</v>
      </c>
      <c r="AV21" s="7" t="n">
        <f aca="false">-$H$5*$H$6^2*(COS(AS21)+$H$4*COS(2*AS21))*$H$16/($H$15*1000)</f>
        <v>-0.408933071760603</v>
      </c>
      <c r="AW21" s="7" t="n">
        <f aca="false">AU21+AV21</f>
        <v>0.0967288565853243</v>
      </c>
      <c r="AX21" s="7" t="n">
        <f aca="false">AW21*((1-$H$4^2*SIN(AS21)^2)^0.5*SIN(AS21)+$H$4*SIN(AS21)*COS(AS21))/(1-$H$4^2*SIN(AS21)^2)^0.5*$H$15/1000</f>
        <v>-0.713697247134671</v>
      </c>
      <c r="AY21" s="7" t="n">
        <f aca="false">(AX21*$H$5)*$G$21</f>
        <v>-45.6766238166189</v>
      </c>
      <c r="BA21" s="0" t="n">
        <f aca="false">BA20+5</f>
        <v>435</v>
      </c>
      <c r="BB21" s="7" t="n">
        <f aca="false">BA21*PI()/180</f>
        <v>7.59218224617533</v>
      </c>
      <c r="BC21" s="19" t="n">
        <f aca="false">$H$5*((1-COS(BB21))+$H$4/4*(1-COS(2*BB21)))</f>
        <v>55.9446569546957</v>
      </c>
      <c r="BD21" s="7" t="n">
        <f aca="false">IF(($A$36+$C$56)&gt;BA21,$H$8-$H$14,$H$8*(2*$H$5*$H$13/(($H$10-1)*(BC21+2*$H$5/($H$10-1))))^$H$12-$H$14)</f>
        <v>0.71006562614873</v>
      </c>
      <c r="BE21" s="7" t="n">
        <f aca="false">-$H$5*$H$6^2*(COS(BB21)+$H$4*COS(2*BB21))*$H$16/($H$15*1000)</f>
        <v>-0.00694086823334149</v>
      </c>
      <c r="BF21" s="7" t="n">
        <f aca="false">BD21+BE21</f>
        <v>0.703124757915389</v>
      </c>
      <c r="BG21" s="7" t="n">
        <f aca="false">BF21*((1-$H$4^2*SIN(BB21)^2)^0.5*SIN(BB21)+$H$4*SIN(BB21)*COS(BB21))/(1-$H$4^2*SIN(BB21)^2)^0.5*$H$15/1000</f>
        <v>6.32847543981331</v>
      </c>
      <c r="BH21" s="7" t="n">
        <f aca="false">(BG21*$H$5)*$G$21</f>
        <v>405.022428148052</v>
      </c>
      <c r="BJ21" s="0" t="n">
        <f aca="false">BJ20+5</f>
        <v>555</v>
      </c>
      <c r="BK21" s="21" t="n">
        <f aca="false">BJ21*PI()/180</f>
        <v>9.68657734856853</v>
      </c>
      <c r="BL21" s="19" t="n">
        <f aca="false">$H$5*((1-COS(BK21))+$H$4/4*(1-COS(2*BK21)))</f>
        <v>126.430177041243</v>
      </c>
      <c r="BM21" s="18" t="n">
        <f aca="false">$H$9-$H$14</f>
        <v>0.02</v>
      </c>
      <c r="BN21" s="7" t="n">
        <f aca="false">-$H$5*$H$6^2*(COS(BK21)+$H$4*COS(2*BK21))*$H$16/($H$15*1000)</f>
        <v>0.415873939993944</v>
      </c>
      <c r="BO21" s="7" t="n">
        <f aca="false">BM21+BN21</f>
        <v>0.435873939993944</v>
      </c>
      <c r="BP21" s="7" t="n">
        <f aca="false">BO21*((1-$H$4^2*SIN(BK21)^2)^0.5*SIN(BK21)+$H$4*SIN(BK21)*COS(BK21))/(1-$H$4^2*SIN(BK21)^2)^0.5*$H$15/1000</f>
        <v>-0.706786232276198</v>
      </c>
      <c r="BQ21" s="7" t="n">
        <f aca="false">(BP21*$H$5)*$G$21</f>
        <v>-45.2343188656767</v>
      </c>
      <c r="BS21" s="0" t="n">
        <f aca="false">BS20+5</f>
        <v>675</v>
      </c>
      <c r="BT21" s="21" t="n">
        <f aca="false">BS21*PI()/180</f>
        <v>11.7809724509617</v>
      </c>
      <c r="BU21" s="19" t="n">
        <f aca="false">$H$5*((1-COS(BT21))+$H$4/4*(1-COS(2*BT21)))</f>
        <v>23.3051660040609</v>
      </c>
      <c r="BV21" s="18" t="n">
        <f aca="false">$H$9-$H$14</f>
        <v>0.02</v>
      </c>
      <c r="BW21" s="7" t="n">
        <f aca="false">-$H$5*$H$6^2*(COS(BT21)+$H$4*COS(2*BT21))*$H$16/($H$15*1000)</f>
        <v>-0.408933071760603</v>
      </c>
      <c r="BX21" s="7" t="n">
        <f aca="false">BV21+BW21</f>
        <v>-0.388933071760603</v>
      </c>
      <c r="BY21" s="7" t="n">
        <f aca="false">BX21*((1-$H$4^2*SIN(BT21)^2)^0.5*SIN(BT21)+$H$4*SIN(BT21)*COS(BT21))/(1-$H$4^2*SIN(BT21)^2)^0.5*$H$15/1000</f>
        <v>2.86967583856758</v>
      </c>
      <c r="BZ21" s="7" t="n">
        <f aca="false">(BY21*$H$5)*$G$21</f>
        <v>183.659253668325</v>
      </c>
      <c r="CB21" s="0" t="n">
        <f aca="false">CB20+5</f>
        <v>75</v>
      </c>
      <c r="CC21" s="7" t="n">
        <f aca="false">AG21+AP21+AY21+BH21+BQ21+BZ21</f>
        <v>445.747535688892</v>
      </c>
      <c r="CE21" s="32" t="str">
        <f aca="false">IF($CF$19&gt;5,"НЕВЕРНО ","верно")</f>
        <v>верно</v>
      </c>
      <c r="CG21" s="7"/>
    </row>
    <row r="22" customFormat="false" ht="18" hidden="false" customHeight="false" outlineLevel="0" collapsed="false">
      <c r="C22" s="2" t="s">
        <v>53</v>
      </c>
      <c r="E22" s="3"/>
      <c r="S22" s="0" t="n">
        <f aca="false">S21+5</f>
        <v>385</v>
      </c>
      <c r="T22" s="7" t="n">
        <f aca="false">S22*PI()/180</f>
        <v>6.71951762017817</v>
      </c>
      <c r="U22" s="8" t="n">
        <f aca="false">(F43*((1-$H$4^2*SIN(T22)^2)^0.5*COS(T22)-$H$4*SIN(T22)^2))/((1-$H$4^2*SIN(T22)^2)^0.5)-(0.725*$H$20*$H$5/1000*$H$6^2/$H$15*10^-6)</f>
        <v>3.28451009544994</v>
      </c>
      <c r="V22" s="0" t="n">
        <f aca="false">((U22^2)+(I43^2))^0.5</f>
        <v>3.86956082927609</v>
      </c>
      <c r="W22" s="7" t="n">
        <f aca="false">$H$5*(1-COS(T22))+$H$4/4*(1-COS(2*T22))</f>
        <v>6.02175301246424</v>
      </c>
      <c r="X22" s="7" t="n">
        <f aca="false">$H$6*$H$5/1000*(SIN(T22)+$H$4/2*SIN(2*T22))</f>
        <v>5.43180949399492</v>
      </c>
      <c r="Y22" s="9" t="n">
        <f aca="false">$H$6^2*$H$5/1000*(COS(T22)+$H$4*COS(2*T22))</f>
        <v>1776.12644992193</v>
      </c>
      <c r="AA22" s="0" t="n">
        <v>80</v>
      </c>
      <c r="AB22" s="7" t="n">
        <f aca="false">AA22*PI()/180</f>
        <v>1.39626340159546</v>
      </c>
      <c r="AC22" s="18" t="n">
        <f aca="false">$H$7-$H$14</f>
        <v>-0.01</v>
      </c>
      <c r="AD22" s="7" t="n">
        <f aca="false">-$H$5*$H$6^2*(COS(AB22)+$H$4*COS(2*AB22))*$H$16/($H$15*1000)</f>
        <v>0.0544569285081809</v>
      </c>
      <c r="AE22" s="7" t="n">
        <f aca="false">AC22+AD22</f>
        <v>0.0444569285081809</v>
      </c>
      <c r="AF22" s="7" t="n">
        <f aca="false">AE22*((1-$H$4^2*SIN(AB22)^2)^0.5*SIN(AB22)+$H$4*SIN(AB22)*COS(AB22))/(1-$H$4^2*SIN(AB22)^2)^0.5*$H$15/1000</f>
        <v>0.398421547792123</v>
      </c>
      <c r="AG22" s="7" t="n">
        <f aca="false">(AF22*$H$5)*$G$21</f>
        <v>25.4989790586959</v>
      </c>
      <c r="AI22" s="0" t="n">
        <f aca="false">AI21+5</f>
        <v>200</v>
      </c>
      <c r="AJ22" s="21" t="n">
        <f aca="false">AI22*PI()/180</f>
        <v>3.49065850398866</v>
      </c>
      <c r="AK22" s="19" t="n">
        <f aca="false">$H$5*((1-COS(AJ22))+$H$4/4*(1-COS(2*(AJ22))))</f>
        <v>125.207165069676</v>
      </c>
      <c r="AL22" s="7" t="n">
        <f aca="false">$H$7*(2*$H$5*$H$10/(($H$10-1)*(AK22+2*$H$5/($H$10-1))))^$H$11-$H$14</f>
        <v>-0.0075095090372624</v>
      </c>
      <c r="AM22" s="7" t="n">
        <f aca="false">-$H$5*$H$6^2*(COS(AJ22)+$H$4*COS(2*AJ22))*$H$16/($H$15*1000)</f>
        <v>0.417181731552989</v>
      </c>
      <c r="AN22" s="7" t="n">
        <f aca="false">(AL22+AM22)*$G$21</f>
        <v>0.409672222515726</v>
      </c>
      <c r="AO22" s="7" t="n">
        <f aca="false">AN22*((1-$H$4^2*SIN(AJ22)^2)^0.5*SIN(AJ22)+$H$4*SIN(AJ22)*COS(AJ22))/(1-$H$4^2*SIN(AJ22)^2)^0.5*$H$15/1000</f>
        <v>-0.886271350471983</v>
      </c>
      <c r="AP22" s="7" t="n">
        <f aca="false">AO22*$H$5</f>
        <v>-56.7213664302069</v>
      </c>
      <c r="AR22" s="0" t="n">
        <f aca="false">AR21+5</f>
        <v>320</v>
      </c>
      <c r="AS22" s="7" t="n">
        <f aca="false">AR22*PI()/180</f>
        <v>5.58505360638185</v>
      </c>
      <c r="AT22" s="19" t="n">
        <f aca="false">$H$5*((1-COS(AS22))+$H$4/4*(1-COS(2*AS22)))</f>
        <v>18.7413199502242</v>
      </c>
      <c r="AU22" s="7" t="n">
        <f aca="false">$H$7*(2*$H$5*$H$10/(($H$10-1)*(AT22+2*$H$5/($H$10-1))))^$H$11-$H$14</f>
        <v>0.639280311270538</v>
      </c>
      <c r="AV22" s="7" t="n">
        <f aca="false">-$H$5*$H$6^2*(COS(AS22)+$H$4*COS(2*AS22))*$H$16/($H$15*1000)</f>
        <v>-0.47163866006117</v>
      </c>
      <c r="AW22" s="7" t="n">
        <f aca="false">AU22+AV22</f>
        <v>0.167641651209368</v>
      </c>
      <c r="AX22" s="7" t="n">
        <f aca="false">AW22*((1-$H$4^2*SIN(AS22)^2)^0.5*SIN(AS22)+$H$4*SIN(AS22)*COS(AS22))/(1-$H$4^2*SIN(AS22)^2)^0.5*$H$15/1000</f>
        <v>-1.13963640344662</v>
      </c>
      <c r="AY22" s="7" t="n">
        <f aca="false">(AX22*$H$5)*$G$21</f>
        <v>-72.9367298205838</v>
      </c>
      <c r="BA22" s="0" t="n">
        <f aca="false">BA21+5</f>
        <v>440</v>
      </c>
      <c r="BB22" s="7" t="n">
        <f aca="false">BA22*PI()/180</f>
        <v>7.67944870877505</v>
      </c>
      <c r="BC22" s="19" t="n">
        <f aca="false">$H$5*((1-COS(BB22))+$H$4/4*(1-COS(2*BB22)))</f>
        <v>61.7315149801002</v>
      </c>
      <c r="BD22" s="7" t="n">
        <f aca="false">IF(($A$36+$C$56)&gt;BA22,$H$8-$H$14,$H$8*(2*$H$5*$H$13/(($H$10-1)*(BC22+2*$H$5/($H$10-1))))^$H$12-$H$14)</f>
        <v>0.626169359759086</v>
      </c>
      <c r="BE22" s="7" t="n">
        <f aca="false">-$H$5*$H$6^2*(COS(BB22)+$H$4*COS(2*BB22))*$H$16/($H$15*1000)</f>
        <v>0.0544569285081809</v>
      </c>
      <c r="BF22" s="7" t="n">
        <f aca="false">BD22+BE22</f>
        <v>0.680626288267267</v>
      </c>
      <c r="BG22" s="7" t="n">
        <f aca="false">BF22*((1-$H$4^2*SIN(BB22)^2)^0.5*SIN(BB22)+$H$4*SIN(BB22)*COS(BB22))/(1-$H$4^2*SIN(BB22)^2)^0.5*$H$15/1000</f>
        <v>6.09975066517586</v>
      </c>
      <c r="BH22" s="7" t="n">
        <f aca="false">(BG22*$H$5)*$G$21</f>
        <v>390.384042571255</v>
      </c>
      <c r="BJ22" s="0" t="n">
        <f aca="false">BJ21+5</f>
        <v>560</v>
      </c>
      <c r="BK22" s="21" t="n">
        <f aca="false">BJ22*PI()/180</f>
        <v>9.77384381116825</v>
      </c>
      <c r="BL22" s="19" t="n">
        <f aca="false">$H$5*((1-COS(BK22))+$H$4/4*(1-COS(2*BK22)))</f>
        <v>125.207165069676</v>
      </c>
      <c r="BM22" s="18" t="n">
        <f aca="false">$H$9-$H$14</f>
        <v>0.02</v>
      </c>
      <c r="BN22" s="7" t="n">
        <f aca="false">-$H$5*$H$6^2*(COS(BK22)+$H$4*COS(2*BK22))*$H$16/($H$15*1000)</f>
        <v>0.417181731552989</v>
      </c>
      <c r="BO22" s="7" t="n">
        <f aca="false">BM22+BN22</f>
        <v>0.437181731552989</v>
      </c>
      <c r="BP22" s="7" t="n">
        <f aca="false">BO22*((1-$H$4^2*SIN(BK22)^2)^0.5*SIN(BK22)+$H$4*SIN(BK22)*COS(BK22))/(1-$H$4^2*SIN(BK22)^2)^0.5*$H$15/1000</f>
        <v>-0.945784513399057</v>
      </c>
      <c r="BQ22" s="7" t="n">
        <f aca="false">(BP22*$H$5)*$G$21</f>
        <v>-60.5302088575396</v>
      </c>
      <c r="BS22" s="0" t="n">
        <f aca="false">BS21+5</f>
        <v>680</v>
      </c>
      <c r="BT22" s="21" t="n">
        <f aca="false">BS22*PI()/180</f>
        <v>11.8682389135614</v>
      </c>
      <c r="BU22" s="19" t="n">
        <f aca="false">$H$5*((1-COS(BT22))+$H$4/4*(1-COS(2*BT22)))</f>
        <v>18.7413199502242</v>
      </c>
      <c r="BV22" s="18" t="n">
        <f aca="false">$H$9-$H$14</f>
        <v>0.02</v>
      </c>
      <c r="BW22" s="7" t="n">
        <f aca="false">-$H$5*$H$6^2*(COS(BT22)+$H$4*COS(2*BT22))*$H$16/($H$15*1000)</f>
        <v>-0.47163866006117</v>
      </c>
      <c r="BX22" s="7" t="n">
        <f aca="false">BV22+BW22</f>
        <v>-0.45163866006117</v>
      </c>
      <c r="BY22" s="7" t="n">
        <f aca="false">BX22*((1-$H$4^2*SIN(BT22)^2)^0.5*SIN(BT22)+$H$4*SIN(BT22)*COS(BT22))/(1-$H$4^2*SIN(BT22)^2)^0.5*$H$15/1000</f>
        <v>3.07026239897117</v>
      </c>
      <c r="BZ22" s="7" t="n">
        <f aca="false">(BY22*$H$5)*$G$21</f>
        <v>196.496793534155</v>
      </c>
      <c r="CB22" s="0" t="n">
        <f aca="false">CB21+5</f>
        <v>80</v>
      </c>
      <c r="CC22" s="7" t="n">
        <f aca="false">AG22+AP22+AY22+BH22+BQ22+BZ22</f>
        <v>422.191510055775</v>
      </c>
    </row>
    <row r="23" customFormat="false" ht="12.75" hidden="false" customHeight="false" outlineLevel="0" collapsed="false">
      <c r="A23" s="5" t="s">
        <v>4</v>
      </c>
      <c r="B23" s="5" t="s">
        <v>5</v>
      </c>
      <c r="C23" s="5" t="s">
        <v>54</v>
      </c>
      <c r="D23" s="5" t="s">
        <v>55</v>
      </c>
      <c r="E23" s="5" t="s">
        <v>56</v>
      </c>
      <c r="F23" s="5" t="s">
        <v>57</v>
      </c>
      <c r="G23" s="5" t="s">
        <v>58</v>
      </c>
      <c r="H23" s="5" t="s">
        <v>59</v>
      </c>
      <c r="I23" s="36" t="s">
        <v>60</v>
      </c>
      <c r="S23" s="0" t="n">
        <f aca="false">S22+5</f>
        <v>390</v>
      </c>
      <c r="T23" s="7" t="n">
        <f aca="false">S23*PI()/180</f>
        <v>6.80678408277788</v>
      </c>
      <c r="U23" s="8" t="n">
        <f aca="false">(F44*((1-$H$4^2*SIN(T23)^2)^0.5*COS(T23)-$H$4*SIN(T23)^2))/((1-$H$4^2*SIN(T23)^2)^0.5)-(0.725*$H$20*$H$5/1000*$H$6^2/$H$15*10^-6)</f>
        <v>2.36165253986506</v>
      </c>
      <c r="V23" s="0" t="n">
        <f aca="false">((U23^2)+(I44^2))^0.5</f>
        <v>3.00488633921619</v>
      </c>
      <c r="W23" s="7" t="n">
        <f aca="false">$H$5*(1-COS(T23))+$H$4/4*(1-COS(2*T23))</f>
        <v>8.6099991577959</v>
      </c>
      <c r="X23" s="7" t="n">
        <f aca="false">$H$6*$H$5/1000*(SIN(T23)+$H$4/2*SIN(2*T23))</f>
        <v>6.36774500852924</v>
      </c>
      <c r="Y23" s="9" t="n">
        <f aca="false">$H$6^2*$H$5/1000*(COS(T23)+$H$4*COS(2*T23))</f>
        <v>1644.11650875276</v>
      </c>
      <c r="AA23" s="0" t="n">
        <v>85</v>
      </c>
      <c r="AB23" s="7" t="n">
        <f aca="false">AA23*PI()/180</f>
        <v>1.48352986419518</v>
      </c>
      <c r="AC23" s="18" t="n">
        <f aca="false">$H$7-$H$14</f>
        <v>-0.01</v>
      </c>
      <c r="AD23" s="7" t="n">
        <f aca="false">-$H$5*$H$6^2*(COS(AB23)+$H$4*COS(2*AB23))*$H$16/($H$15*1000)</f>
        <v>0.111913034168221</v>
      </c>
      <c r="AE23" s="7" t="n">
        <f aca="false">AC23+AD23</f>
        <v>0.101913034168221</v>
      </c>
      <c r="AF23" s="7" t="n">
        <f aca="false">AE23*((1-$H$4^2*SIN(AB23)^2)^0.5*SIN(AB23)+$H$4*SIN(AB23)*COS(AB23))/(1-$H$4^2*SIN(AB23)^2)^0.5*$H$15/1000</f>
        <v>0.901359768044859</v>
      </c>
      <c r="AG23" s="7" t="n">
        <f aca="false">(AF23*$H$5)*$G$21</f>
        <v>57.687025154871</v>
      </c>
      <c r="AI23" s="0" t="n">
        <f aca="false">AI22+5</f>
        <v>205</v>
      </c>
      <c r="AJ23" s="21" t="n">
        <f aca="false">AI23*PI()/180</f>
        <v>3.57792496658838</v>
      </c>
      <c r="AK23" s="19" t="n">
        <f aca="false">$H$5*((1-COS(AJ23))+$H$4/4*(1-COS(2*(AJ23))))</f>
        <v>123.632586870175</v>
      </c>
      <c r="AL23" s="7" t="n">
        <f aca="false">$H$7*(2*$H$5*$H$10/(($H$10-1)*(AK23+2*$H$5/($H$10-1))))^$H$11-$H$14</f>
        <v>-0.00605158939445492</v>
      </c>
      <c r="AM23" s="7" t="n">
        <f aca="false">-$H$5*$H$6^2*(COS(AJ23)+$H$4*COS(2*AJ23))*$H$16/($H$15*1000)</f>
        <v>0.418189951420632</v>
      </c>
      <c r="AN23" s="7" t="n">
        <f aca="false">(AL23+AM23)*$G$21</f>
        <v>0.412138362026177</v>
      </c>
      <c r="AO23" s="7" t="n">
        <f aca="false">AN23*((1-$H$4^2*SIN(AJ23)^2)^0.5*SIN(AJ23)+$H$4*SIN(AJ23)*COS(AJ23))/(1-$H$4^2*SIN(AJ23)^2)^0.5*$H$15/1000</f>
        <v>-1.11513447154261</v>
      </c>
      <c r="AP23" s="7" t="n">
        <f aca="false">AO23*$H$5</f>
        <v>-71.3686061787268</v>
      </c>
      <c r="AR23" s="0" t="n">
        <f aca="false">AR22+5</f>
        <v>325</v>
      </c>
      <c r="AS23" s="7" t="n">
        <f aca="false">AR23*PI()/180</f>
        <v>5.67232006898157</v>
      </c>
      <c r="AT23" s="19" t="n">
        <f aca="false">$H$5*((1-COS(AS23))+$H$4/4*(1-COS(2*AS23)))</f>
        <v>14.5746573119395</v>
      </c>
      <c r="AU23" s="7" t="n">
        <f aca="false">$H$7*(2*$H$5*$H$10/(($H$10-1)*(AT23+2*$H$5/($H$10-1))))^$H$11-$H$14</f>
        <v>0.814274959462431</v>
      </c>
      <c r="AV23" s="7" t="n">
        <f aca="false">-$H$5*$H$6^2*(COS(AS23)+$H$4*COS(2*AS23))*$H$16/($H$15*1000)</f>
        <v>-0.530102985588852</v>
      </c>
      <c r="AW23" s="7" t="n">
        <f aca="false">AU23+AV23</f>
        <v>0.284171973873579</v>
      </c>
      <c r="AX23" s="7" t="n">
        <f aca="false">AW23*((1-$H$4^2*SIN(AS23)^2)^0.5*SIN(AS23)+$H$4*SIN(AS23)*COS(AS23))/(1-$H$4^2*SIN(AS23)^2)^0.5*$H$15/1000</f>
        <v>-1.74434853519914</v>
      </c>
      <c r="AY23" s="7" t="n">
        <f aca="false">(AX23*$H$5)*$G$21</f>
        <v>-111.638306252745</v>
      </c>
      <c r="BA23" s="0" t="n">
        <f aca="false">BA22+5</f>
        <v>445</v>
      </c>
      <c r="BB23" s="7" t="n">
        <f aca="false">BA23*PI()/180</f>
        <v>7.76671517137477</v>
      </c>
      <c r="BC23" s="19" t="n">
        <f aca="false">$H$5*((1-COS(BB23))+$H$4/4*(1-COS(2*BB23)))</f>
        <v>67.4727558178855</v>
      </c>
      <c r="BD23" s="7" t="n">
        <f aca="false">IF(($A$36+$C$56)&gt;BA23,$H$8-$H$14,$H$8*(2*$H$5*$H$13/(($H$10-1)*(BC23+2*$H$5/($H$10-1))))^$H$12-$H$14)</f>
        <v>0.557051470377749</v>
      </c>
      <c r="BE23" s="7" t="n">
        <f aca="false">-$H$5*$H$6^2*(COS(BB23)+$H$4*COS(2*BB23))*$H$16/($H$15*1000)</f>
        <v>0.11191303416822</v>
      </c>
      <c r="BF23" s="7" t="n">
        <f aca="false">BD23+BE23</f>
        <v>0.668964504545969</v>
      </c>
      <c r="BG23" s="7" t="n">
        <f aca="false">BF23*((1-$H$4^2*SIN(BB23)^2)^0.5*SIN(BB23)+$H$4*SIN(BB23)*COS(BB23))/(1-$H$4^2*SIN(BB23)^2)^0.5*$H$15/1000</f>
        <v>5.91659050845747</v>
      </c>
      <c r="BH23" s="7" t="n">
        <f aca="false">(BG23*$H$5)*$G$21</f>
        <v>378.661792541278</v>
      </c>
      <c r="BJ23" s="0" t="n">
        <f aca="false">BJ22+5</f>
        <v>565</v>
      </c>
      <c r="BK23" s="21" t="n">
        <f aca="false">BJ23*PI()/180</f>
        <v>9.86111027376796</v>
      </c>
      <c r="BL23" s="19" t="n">
        <f aca="false">$H$5*((1-COS(BK23))+$H$4/4*(1-COS(2*BK23)))</f>
        <v>123.632586870175</v>
      </c>
      <c r="BM23" s="18" t="n">
        <f aca="false">$H$9-$H$14</f>
        <v>0.02</v>
      </c>
      <c r="BN23" s="7" t="n">
        <f aca="false">-$H$5*$H$6^2*(COS(BK23)+$H$4*COS(2*BK23))*$H$16/($H$15*1000)</f>
        <v>0.418189951420632</v>
      </c>
      <c r="BO23" s="7" t="n">
        <f aca="false">BM23+BN23</f>
        <v>0.438189951420632</v>
      </c>
      <c r="BP23" s="7" t="n">
        <f aca="false">BO23*((1-$H$4^2*SIN(BK23)^2)^0.5*SIN(BK23)+$H$4*SIN(BK23)*COS(BK23))/(1-$H$4^2*SIN(BK23)^2)^0.5*$H$15/1000</f>
        <v>-1.18562299687523</v>
      </c>
      <c r="BQ23" s="7" t="n">
        <f aca="false">(BP23*$H$5)*$G$21</f>
        <v>-75.8798718000149</v>
      </c>
      <c r="BS23" s="0" t="n">
        <f aca="false">BS22+5</f>
        <v>685</v>
      </c>
      <c r="BT23" s="21" t="n">
        <f aca="false">BS23*PI()/180</f>
        <v>11.9555053761612</v>
      </c>
      <c r="BU23" s="19" t="n">
        <f aca="false">$H$5*((1-COS(BT23))+$H$4/4*(1-COS(2*BT23)))</f>
        <v>14.5746573119395</v>
      </c>
      <c r="BV23" s="18" t="n">
        <f aca="false">$H$9-$H$14</f>
        <v>0.02</v>
      </c>
      <c r="BW23" s="7" t="n">
        <f aca="false">-$H$5*$H$6^2*(COS(BT23)+$H$4*COS(2*BT23))*$H$16/($H$15*1000)</f>
        <v>-0.530102985588852</v>
      </c>
      <c r="BX23" s="7" t="n">
        <f aca="false">BV23+BW23</f>
        <v>-0.510102985588852</v>
      </c>
      <c r="BY23" s="7" t="n">
        <f aca="false">BX23*((1-$H$4^2*SIN(BT23)^2)^0.5*SIN(BT23)+$H$4*SIN(BT23)*COS(BT23))/(1-$H$4^2*SIN(BT23)^2)^0.5*$H$15/1000</f>
        <v>3.13119335303794</v>
      </c>
      <c r="BZ23" s="7" t="n">
        <f aca="false">(BY23*$H$5)*$G$21</f>
        <v>200.396374594428</v>
      </c>
      <c r="CB23" s="0" t="n">
        <f aca="false">CB22+5</f>
        <v>85</v>
      </c>
      <c r="CC23" s="7" t="n">
        <f aca="false">AG23+AP23+AY23+BH23+BQ23+BZ23</f>
        <v>377.858408059091</v>
      </c>
      <c r="CH23" s="7"/>
    </row>
    <row r="24" customFormat="false" ht="12.75" hidden="false" customHeight="false" outlineLevel="0" collapsed="false">
      <c r="A24" s="0" t="n">
        <v>0</v>
      </c>
      <c r="B24" s="21" t="n">
        <f aca="false">A24*PI()/180</f>
        <v>0</v>
      </c>
      <c r="C24" s="19" t="n">
        <f aca="false">($H$5*((1-COS(B24))+$H$4/4*(1-COS(2*(B24)))))*$G$21</f>
        <v>0</v>
      </c>
      <c r="D24" s="18" t="n">
        <f aca="false">($H$9-$H$14)*$G$21</f>
        <v>0.02</v>
      </c>
      <c r="E24" s="7" t="n">
        <f aca="false">(-$H$5*$H$6^2*(COS(B24)+$H$4*COS(2*B24))*$H$16/($H$15*1000))*$G$21</f>
        <v>-0.743139524599954</v>
      </c>
      <c r="F24" s="7" t="n">
        <f aca="false">D24+E24</f>
        <v>-0.723139524599954</v>
      </c>
      <c r="G24" s="7" t="n">
        <f aca="false">F24*$H$4*SIN(B24)/(1-$H$4^2*SIN(B24)^2)^0.5</f>
        <v>-0</v>
      </c>
      <c r="H24" s="7" t="n">
        <f aca="false">F24/(1-$H$4^2/4*(1-COS(2*B24)))</f>
        <v>-0.723139524599954</v>
      </c>
      <c r="I24" s="7" t="n">
        <f aca="false">F24*((1-$H$4^2*SIN(B24)^2)^0.5*SIN(B24)+$H$4*SIN(B24)*COS(B24))/(1-$H$4^2*SIN(B24)^2)^0.5</f>
        <v>-0</v>
      </c>
      <c r="S24" s="0" t="n">
        <f aca="false">S23+30</f>
        <v>420</v>
      </c>
      <c r="T24" s="7" t="n">
        <f aca="false">S24*PI()/180</f>
        <v>7.33038285837618</v>
      </c>
      <c r="U24" s="8" t="n">
        <f aca="false">(F45*((1-$H$4^2*SIN(T24)^2)^0.5*COS(T24)-$H$4*SIN(T24)^2))/((1-$H$4^2*SIN(T24)^2)^0.5)-(0.725*$H$20*$H$5/1000*$H$6^2/$H$15*10^-6)</f>
        <v>0.24891619539447</v>
      </c>
      <c r="V24" s="0" t="n">
        <f aca="false">((U24^2)+(I45^2))^0.5</f>
        <v>0.919254040649833</v>
      </c>
      <c r="W24" s="7" t="n">
        <f aca="false">$H$5*(1-COS(T24))+$H$4/4*(1-COS(2*T24))</f>
        <v>32.106875</v>
      </c>
      <c r="X24" s="7" t="n">
        <f aca="false">$H$6*$H$5/1000*(SIN(T24)+$H$4/2*SIN(2*T24))</f>
        <v>10.106474892945</v>
      </c>
      <c r="Y24" s="9" t="n">
        <f aca="false">$H$6^2*$H$5/1000*(COS(T24)+$H$4*COS(2*T24))</f>
        <v>582.803020799999</v>
      </c>
      <c r="AA24" s="0" t="n">
        <v>90</v>
      </c>
      <c r="AB24" s="7" t="n">
        <f aca="false">AA24*PI()/180</f>
        <v>1.5707963267949</v>
      </c>
      <c r="AC24" s="18" t="n">
        <f aca="false">$H$7-$H$14</f>
        <v>-0.01</v>
      </c>
      <c r="AD24" s="7" t="n">
        <f aca="false">-$H$5*$H$6^2*(COS(AB24)+$H$4*COS(2*AB24))*$H$16/($H$15*1000)</f>
        <v>0.164820828413219</v>
      </c>
      <c r="AE24" s="7" t="n">
        <f aca="false">AC24+AD24</f>
        <v>0.154820828413219</v>
      </c>
      <c r="AF24" s="7" t="n">
        <f aca="false">AE24*((1-$H$4^2*SIN(AB24)^2)^0.5*SIN(AB24)+$H$4*SIN(AB24)*COS(AB24))/(1-$H$4^2*SIN(AB24)^2)^0.5*$H$15/1000</f>
        <v>1.339819449088</v>
      </c>
      <c r="AG24" s="7" t="n">
        <f aca="false">(AF24*$H$5)*$G$21</f>
        <v>85.748444741632</v>
      </c>
      <c r="AI24" s="0" t="n">
        <f aca="false">AI23+5</f>
        <v>210</v>
      </c>
      <c r="AJ24" s="21" t="n">
        <f aca="false">AI24*PI()/180</f>
        <v>3.66519142918809</v>
      </c>
      <c r="AK24" s="19" t="n">
        <f aca="false">$H$5*((1-COS(AJ24))+$H$4/4*(1-COS(2*(AJ24))))</f>
        <v>121.705625842204</v>
      </c>
      <c r="AL24" s="7" t="n">
        <f aca="false">$H$7*(2*$H$5*$H$10/(($H$10-1)*(AK24+2*$H$5/($H$10-1))))^$H$11-$H$14</f>
        <v>-0.00421178893013639</v>
      </c>
      <c r="AM24" s="7" t="n">
        <f aca="false">-$H$5*$H$6^2*(COS(AJ24)+$H$4*COS(2*AJ24))*$H$16/($H$15*1000)</f>
        <v>0.418428268174597</v>
      </c>
      <c r="AN24" s="7" t="n">
        <f aca="false">(AL24+AM24)*$G$21</f>
        <v>0.414216479244461</v>
      </c>
      <c r="AO24" s="7" t="n">
        <f aca="false">AN24*((1-$H$4^2*SIN(AJ24)^2)^0.5*SIN(AJ24)+$H$4*SIN(AJ24)*COS(AJ24))/(1-$H$4^2*SIN(AJ24)^2)^0.5*$H$15/1000</f>
        <v>-1.34537947413379</v>
      </c>
      <c r="AP24" s="7" t="n">
        <f aca="false">AO24*$H$5</f>
        <v>-86.1042863445627</v>
      </c>
      <c r="AR24" s="0" t="n">
        <f aca="false">AR23+5</f>
        <v>330</v>
      </c>
      <c r="AS24" s="7" t="n">
        <f aca="false">AR24*PI()/180</f>
        <v>5.75958653158129</v>
      </c>
      <c r="AT24" s="19" t="n">
        <f aca="false">$H$5*((1-COS(AS24))+$H$4/4*(1-COS(2*AS24)))</f>
        <v>10.8543741577959</v>
      </c>
      <c r="AU24" s="7" t="n">
        <f aca="false">$H$7*(2*$H$5*$H$10/(($H$10-1)*(AT24+2*$H$5/($H$10-1))))^$H$11-$H$14</f>
        <v>1.04318953749955</v>
      </c>
      <c r="AV24" s="7" t="n">
        <f aca="false">-$H$5*$H$6^2*(COS(AS24)+$H$4*COS(2*AS24))*$H$16/($H$15*1000)</f>
        <v>-0.583249096587816</v>
      </c>
      <c r="AW24" s="7" t="n">
        <f aca="false">AU24+AV24</f>
        <v>0.45994044091173</v>
      </c>
      <c r="AX24" s="7" t="n">
        <f aca="false">AW24*((1-$H$4^2*SIN(AS24)^2)^0.5*SIN(AS24)+$H$4*SIN(AS24)*COS(AS24))/(1-$H$4^2*SIN(AS24)^2)^0.5*$H$15/1000</f>
        <v>-2.48643319388911</v>
      </c>
      <c r="AY24" s="7" t="n">
        <f aca="false">(AX24*$H$5)*$G$21</f>
        <v>-159.131724408903</v>
      </c>
      <c r="BA24" s="0" t="n">
        <f aca="false">BA23+5</f>
        <v>450</v>
      </c>
      <c r="BB24" s="7" t="n">
        <f aca="false">BA24*PI()/180</f>
        <v>7.85398163397448</v>
      </c>
      <c r="BC24" s="19" t="n">
        <f aca="false">$H$5*((1-COS(BB24))+$H$4/4*(1-COS(2*BB24)))</f>
        <v>73.12</v>
      </c>
      <c r="BD24" s="7" t="n">
        <f aca="false">IF(($A$36+$C$56)&gt;BA24,$H$8-$H$14,$H$8*(2*$H$5*$H$13/(($H$10-1)*(BC24+2*$H$5/($H$10-1))))^$H$12-$H$14)</f>
        <v>0.49968758310596</v>
      </c>
      <c r="BE24" s="7" t="n">
        <f aca="false">-$H$5*$H$6^2*(COS(BB24)+$H$4*COS(2*BB24))*$H$16/($H$15*1000)</f>
        <v>0.164820828413219</v>
      </c>
      <c r="BF24" s="7" t="n">
        <f aca="false">BD24+BE24</f>
        <v>0.664508411519179</v>
      </c>
      <c r="BG24" s="7" t="n">
        <f aca="false">BF24*((1-$H$4^2*SIN(BB24)^2)^0.5*SIN(BB24)+$H$4*SIN(BB24)*COS(BB24))/(1-$H$4^2*SIN(BB24)^2)^0.5*$H$15/1000</f>
        <v>5.75065579328697</v>
      </c>
      <c r="BH24" s="7" t="n">
        <f aca="false">(BG24*$H$5)*$G$21</f>
        <v>368.041970770366</v>
      </c>
      <c r="BJ24" s="0" t="n">
        <f aca="false">BJ23+5</f>
        <v>570</v>
      </c>
      <c r="BK24" s="21" t="n">
        <f aca="false">BJ24*PI()/180</f>
        <v>9.94837673636768</v>
      </c>
      <c r="BL24" s="19" t="n">
        <f aca="false">$H$5*((1-COS(BK24))+$H$4/4*(1-COS(2*BK24)))</f>
        <v>121.705625842204</v>
      </c>
      <c r="BM24" s="18" t="n">
        <f aca="false">$H$9-$H$14</f>
        <v>0.02</v>
      </c>
      <c r="BN24" s="7" t="n">
        <f aca="false">-$H$5*$H$6^2*(COS(BK24)+$H$4*COS(2*BK24))*$H$16/($H$15*1000)</f>
        <v>0.418428268174597</v>
      </c>
      <c r="BO24" s="7" t="n">
        <f aca="false">BM24+BN24</f>
        <v>0.438428268174597</v>
      </c>
      <c r="BP24" s="7" t="n">
        <f aca="false">BO24*((1-$H$4^2*SIN(BK24)^2)^0.5*SIN(BK24)+$H$4*SIN(BK24)*COS(BK24))/(1-$H$4^2*SIN(BK24)^2)^0.5*$H$15/1000</f>
        <v>-1.42401961881872</v>
      </c>
      <c r="BQ24" s="7" t="n">
        <f aca="false">(BP24*$H$5)*$G$21</f>
        <v>-91.1372556043981</v>
      </c>
      <c r="BS24" s="0" t="n">
        <f aca="false">BS23+5</f>
        <v>690</v>
      </c>
      <c r="BT24" s="21" t="n">
        <f aca="false">BS24*PI()/180</f>
        <v>12.0427718387609</v>
      </c>
      <c r="BU24" s="19" t="n">
        <f aca="false">$H$5*((1-COS(BT24))+$H$4/4*(1-COS(2*BT24)))</f>
        <v>10.8543741577959</v>
      </c>
      <c r="BV24" s="18" t="n">
        <f aca="false">$H$9-$H$14</f>
        <v>0.02</v>
      </c>
      <c r="BW24" s="7" t="n">
        <f aca="false">-$H$5*$H$6^2*(COS(BT24)+$H$4*COS(2*BT24))*$H$16/($H$15*1000)</f>
        <v>-0.583249096587816</v>
      </c>
      <c r="BX24" s="7" t="n">
        <f aca="false">BV24+BW24</f>
        <v>-0.563249096587816</v>
      </c>
      <c r="BY24" s="7" t="n">
        <f aca="false">BX24*((1-$H$4^2*SIN(BT24)^2)^0.5*SIN(BT24)+$H$4*SIN(BT24)*COS(BT24))/(1-$H$4^2*SIN(BT24)^2)^0.5*$H$15/1000</f>
        <v>3.04491870166462</v>
      </c>
      <c r="BZ24" s="7" t="n">
        <f aca="false">(BY24*$H$5)*$G$21</f>
        <v>194.874796906535</v>
      </c>
      <c r="CB24" s="0" t="n">
        <f aca="false">CB23+5</f>
        <v>90</v>
      </c>
      <c r="CC24" s="7" t="n">
        <f aca="false">AG24+AP24+AY24+BH24+BQ24+BZ24</f>
        <v>312.29194606067</v>
      </c>
      <c r="CH24" s="7"/>
    </row>
    <row r="25" customFormat="false" ht="12.75" hidden="false" customHeight="false" outlineLevel="0" collapsed="false">
      <c r="A25" s="0" t="n">
        <f aca="false">A24+30</f>
        <v>30</v>
      </c>
      <c r="B25" s="21" t="n">
        <f aca="false">A25*PI()/180</f>
        <v>0.523598775598299</v>
      </c>
      <c r="C25" s="19" t="n">
        <f aca="false">($H$5*((1-COS(B25))+$H$4/4*(1-COS(2*(B25)))))*$G$21</f>
        <v>10.8543741577959</v>
      </c>
      <c r="D25" s="18" t="n">
        <f aca="false">($H$7-$H$14)*$G$21</f>
        <v>-0.01</v>
      </c>
      <c r="E25" s="7" t="n">
        <f aca="false">(-$H$5*$H$6^2*(COS(B25)+$H$4*COS(2*B25))*$H$16/($H$15*1000))*$G$21</f>
        <v>-0.583249096587816</v>
      </c>
      <c r="F25" s="7" t="n">
        <f aca="false">D25+E25</f>
        <v>-0.593249096587816</v>
      </c>
      <c r="G25" s="7" t="n">
        <f aca="false">F25*$H$4*SIN(B25)/(1-$H$4^2*SIN(B25)^2)^0.5</f>
        <v>-0.0854096183328116</v>
      </c>
      <c r="H25" s="7" t="n">
        <f aca="false">F25/(1-$H$4^2/4*(1-COS(2*B25)))</f>
        <v>-0.599334211756557</v>
      </c>
      <c r="I25" s="7" t="n">
        <f aca="false">F25*((1-$H$4^2*SIN(B25)^2)^0.5*SIN(B25)+$H$4*SIN(B25)*COS(B25))/(1-$H$4^2*SIN(B25)^2)^0.5</f>
        <v>-0.370591447497656</v>
      </c>
      <c r="S25" s="0" t="n">
        <f aca="false">S24+30</f>
        <v>450</v>
      </c>
      <c r="T25" s="7" t="n">
        <f aca="false">S25*PI()/180</f>
        <v>7.85398163397448</v>
      </c>
      <c r="U25" s="8" t="n">
        <f aca="false">(F46*((1-$H$4^2*SIN(T25)^2)^0.5*COS(T25)-$H$4*SIN(T25)^2))/((1-$H$4^2*SIN(T25)^2)^0.5)-(0.725*$H$20*$H$5/1000*$H$6^2/$H$15*10^-6)</f>
        <v>-0.197579371022916</v>
      </c>
      <c r="V25" s="0" t="n">
        <f aca="false">((U25^2)+(I46^2))^0.5</f>
        <v>0.693259718167408</v>
      </c>
      <c r="W25" s="7" t="n">
        <f aca="false">$H$5*(1-COS(T25))+$H$4/4*(1-COS(2*T25))</f>
        <v>64.1425</v>
      </c>
      <c r="X25" s="7" t="n">
        <f aca="false">$H$6*$H$5/1000*(SIN(T25)+$H$4/2*SIN(2*T25))</f>
        <v>10.2144</v>
      </c>
      <c r="Y25" s="9" t="n">
        <f aca="false">$H$6^2*$H$5/1000*(COS(T25)+$H$4*COS(2*T25))</f>
        <v>-464.612198399999</v>
      </c>
      <c r="AA25" s="0" t="n">
        <f aca="false">AA24+5</f>
        <v>95</v>
      </c>
      <c r="AB25" s="7" t="n">
        <f aca="false">AA25*PI()/180</f>
        <v>1.65806278939461</v>
      </c>
      <c r="AC25" s="18" t="n">
        <f aca="false">$H$7-$H$14</f>
        <v>-0.01</v>
      </c>
      <c r="AD25" s="7" t="n">
        <f aca="false">-$H$5*$H$6^2*(COS(AB25)+$H$4*COS(2*AB25))*$H$16/($H$15*1000)</f>
        <v>0.212720625190245</v>
      </c>
      <c r="AE25" s="7" t="n">
        <f aca="false">AC25+AD25</f>
        <v>0.202720625190245</v>
      </c>
      <c r="AF25" s="7" t="n">
        <f aca="false">AE25*((1-$H$4^2*SIN(AB25)^2)^0.5*SIN(AB25)+$H$4*SIN(AB25)*COS(AB25))/(1-$H$4^2*SIN(AB25)^2)^0.5*$H$15/1000</f>
        <v>1.70239440810874</v>
      </c>
      <c r="AG25" s="7" t="n">
        <f aca="false">(AF25*$H$5)*$G$21</f>
        <v>108.953242118959</v>
      </c>
      <c r="AI25" s="0" t="n">
        <f aca="false">AI24+5</f>
        <v>215</v>
      </c>
      <c r="AJ25" s="21" t="n">
        <f aca="false">AI25*PI()/180</f>
        <v>3.75245789178781</v>
      </c>
      <c r="AK25" s="19" t="n">
        <f aca="false">$H$5*((1-COS(AJ25))+$H$4/4*(1-COS(2*(AJ25))))</f>
        <v>119.42611898093</v>
      </c>
      <c r="AL25" s="7" t="n">
        <f aca="false">$H$7*(2*$H$5*$H$10/(($H$10-1)*(AK25+2*$H$5/($H$10-1))))^$H$11-$H$14</f>
        <v>-0.0019524236941582</v>
      </c>
      <c r="AM25" s="7" t="n">
        <f aca="false">-$H$5*$H$6^2*(COS(AJ25)+$H$4*COS(2*AJ25))*$H$16/($H$15*1000)</f>
        <v>0.417358898874963</v>
      </c>
      <c r="AN25" s="7" t="n">
        <f aca="false">(AL25+AM25)*$G$21</f>
        <v>0.415406475180805</v>
      </c>
      <c r="AO25" s="7" t="n">
        <f aca="false">AN25*((1-$H$4^2*SIN(AJ25)^2)^0.5*SIN(AJ25)+$H$4*SIN(AJ25)*COS(AJ25))/(1-$H$4^2*SIN(AJ25)^2)^0.5*$H$15/1000</f>
        <v>-1.57401903631087</v>
      </c>
      <c r="AP25" s="7" t="n">
        <f aca="false">AO25*$H$5</f>
        <v>-100.737218323896</v>
      </c>
      <c r="AR25" s="0" t="n">
        <f aca="false">AR24+5</f>
        <v>335</v>
      </c>
      <c r="AS25" s="7" t="n">
        <f aca="false">AR25*PI()/180</f>
        <v>5.846852994181</v>
      </c>
      <c r="AT25" s="19" t="n">
        <f aca="false">$H$5*((1-COS(AS25))+$H$4/4*(1-COS(2*AS25)))</f>
        <v>7.6251901294838</v>
      </c>
      <c r="AU25" s="7" t="n">
        <f aca="false">$H$7*(2*$H$5*$H$10/(($H$10-1)*(AT25+2*$H$5/($H$10-1))))^$H$11-$H$14</f>
        <v>1.33878917059026</v>
      </c>
      <c r="AV25" s="7" t="n">
        <f aca="false">-$H$5*$H$6^2*(COS(AS25)+$H$4*COS(2*AS25))*$H$16/($H$15*1000)</f>
        <v>-0.630079524065208</v>
      </c>
      <c r="AW25" s="7" t="n">
        <f aca="false">AU25+AV25</f>
        <v>0.708709646525054</v>
      </c>
      <c r="AX25" s="7" t="n">
        <f aca="false">AW25*((1-$H$4^2*SIN(AS25)^2)^0.5*SIN(AS25)+$H$4*SIN(AS25)*COS(AS25))/(1-$H$4^2*SIN(AS25)^2)^0.5*$H$15/1000</f>
        <v>-3.26640624284073</v>
      </c>
      <c r="AY25" s="7" t="n">
        <f aca="false">(AX25*$H$5)*$G$21</f>
        <v>-209.049999541807</v>
      </c>
      <c r="BA25" s="0" t="n">
        <f aca="false">BA24+5</f>
        <v>455</v>
      </c>
      <c r="BB25" s="7" t="n">
        <f aca="false">BA25*PI()/180</f>
        <v>7.9412480965742</v>
      </c>
      <c r="BC25" s="19" t="n">
        <f aca="false">$H$5*((1-COS(BB25))+$H$4/4*(1-COS(2*BB25)))</f>
        <v>78.6286908895858</v>
      </c>
      <c r="BD25" s="7" t="n">
        <f aca="false">IF(($A$36+$C$56)&gt;BA25,$H$8-$H$14,$H$8*(2*$H$5*$H$13/(($H$10-1)*(BC25+2*$H$5/($H$10-1))))^$H$12-$H$14)</f>
        <v>0.451767047632548</v>
      </c>
      <c r="BE25" s="7" t="n">
        <f aca="false">-$H$5*$H$6^2*(COS(BB25)+$H$4*COS(2*BB25))*$H$16/($H$15*1000)</f>
        <v>0.212720625190245</v>
      </c>
      <c r="BF25" s="7" t="n">
        <f aca="false">BD25+BE25</f>
        <v>0.664487672822793</v>
      </c>
      <c r="BG25" s="7" t="n">
        <f aca="false">BF25*((1-$H$4^2*SIN(BB25)^2)^0.5*SIN(BB25)+$H$4*SIN(BB25)*COS(BB25))/(1-$H$4^2*SIN(BB25)^2)^0.5*$H$15/1000</f>
        <v>5.58019243187075</v>
      </c>
      <c r="BH25" s="7" t="n">
        <f aca="false">(BG25*$H$5)*$G$21</f>
        <v>357.132315639728</v>
      </c>
      <c r="BJ25" s="0" t="n">
        <f aca="false">BJ24+5</f>
        <v>575</v>
      </c>
      <c r="BK25" s="21" t="n">
        <f aca="false">BJ25*PI()/180</f>
        <v>10.0356431989674</v>
      </c>
      <c r="BL25" s="19" t="n">
        <f aca="false">$H$5*((1-COS(BK25))+$H$4/4*(1-COS(2*BK25)))</f>
        <v>119.42611898093</v>
      </c>
      <c r="BM25" s="18" t="n">
        <f aca="false">$H$9-$H$14</f>
        <v>0.02</v>
      </c>
      <c r="BN25" s="7" t="n">
        <f aca="false">-$H$5*$H$6^2*(COS(BK25)+$H$4*COS(2*BK25))*$H$16/($H$15*1000)</f>
        <v>0.417358898874963</v>
      </c>
      <c r="BO25" s="7" t="n">
        <f aca="false">BM25+BN25</f>
        <v>0.437358898874963</v>
      </c>
      <c r="BP25" s="7" t="n">
        <f aca="false">BO25*((1-$H$4^2*SIN(BK25)^2)^0.5*SIN(BK25)+$H$4*SIN(BK25)*COS(BK25))/(1-$H$4^2*SIN(BK25)^2)^0.5*$H$15/1000</f>
        <v>-1.65719908970972</v>
      </c>
      <c r="BQ25" s="7" t="n">
        <f aca="false">(BP25*$H$5)*$G$21</f>
        <v>-106.060741741422</v>
      </c>
      <c r="BS25" s="0" t="n">
        <f aca="false">BS24+5</f>
        <v>695</v>
      </c>
      <c r="BT25" s="21" t="n">
        <f aca="false">BS25*PI()/180</f>
        <v>12.1300383013606</v>
      </c>
      <c r="BU25" s="19" t="n">
        <f aca="false">$H$5*((1-COS(BT25))+$H$4/4*(1-COS(2*BT25)))</f>
        <v>7.62519012948378</v>
      </c>
      <c r="BV25" s="18" t="n">
        <f aca="false">$H$9-$H$14</f>
        <v>0.02</v>
      </c>
      <c r="BW25" s="7" t="n">
        <f aca="false">-$H$5*$H$6^2*(COS(BT25)+$H$4*COS(2*BT25))*$H$16/($H$15*1000)</f>
        <v>-0.630079524065208</v>
      </c>
      <c r="BX25" s="7" t="n">
        <f aca="false">BV25+BW25</f>
        <v>-0.610079524065208</v>
      </c>
      <c r="BY25" s="7" t="n">
        <f aca="false">BX25*((1-$H$4^2*SIN(BT25)^2)^0.5*SIN(BT25)+$H$4*SIN(BT25)*COS(BT25))/(1-$H$4^2*SIN(BT25)^2)^0.5*$H$15/1000</f>
        <v>2.81182509058094</v>
      </c>
      <c r="BZ25" s="7" t="n">
        <f aca="false">(BY25*$H$5)*$G$21</f>
        <v>179.95680579718</v>
      </c>
      <c r="CB25" s="0" t="n">
        <f aca="false">CB24+5</f>
        <v>95</v>
      </c>
      <c r="CC25" s="7" t="n">
        <f aca="false">AG25+AP25+AY25+BH25+BQ25+BZ25</f>
        <v>230.194403948742</v>
      </c>
      <c r="CH25" s="7"/>
    </row>
    <row r="26" customFormat="false" ht="12.75" hidden="false" customHeight="false" outlineLevel="0" collapsed="false">
      <c r="A26" s="0" t="n">
        <f aca="false">A25+30</f>
        <v>60</v>
      </c>
      <c r="B26" s="21" t="n">
        <f aca="false">A26*PI()/180</f>
        <v>1.0471975511966</v>
      </c>
      <c r="C26" s="19" t="n">
        <f aca="false">($H$5*((1-COS(B26))+$H$4/4*(1-COS(2*(B26)))))*$G$21</f>
        <v>38.84</v>
      </c>
      <c r="D26" s="18" t="n">
        <f aca="false">($H$7-$H$14)*$G$21</f>
        <v>-0.01</v>
      </c>
      <c r="E26" s="7" t="n">
        <f aca="false">(-$H$5*$H$6^2*(COS(B26)+$H$4*COS(2*B26))*$H$16/($H$15*1000))*$G$21</f>
        <v>-0.206748933886758</v>
      </c>
      <c r="F26" s="7" t="n">
        <f aca="false">D26+E26</f>
        <v>-0.216748933886758</v>
      </c>
      <c r="G26" s="7" t="n">
        <f aca="false">F26*$H$4*SIN(B26)/(1-$H$4^2*SIN(B26)^2)^0.5</f>
        <v>-0.055205313059337</v>
      </c>
      <c r="H26" s="7" t="n">
        <f aca="false">F26/(1-$H$4^2/4*(1-COS(2*B26)))</f>
        <v>-0.223558382493521</v>
      </c>
      <c r="I26" s="7" t="n">
        <f aca="false">F26*((1-$H$4^2*SIN(B26)^2)^0.5*SIN(B26)+$H$4*SIN(B26)*COS(B26))/(1-$H$4^2*SIN(B26)^2)^0.5</f>
        <v>-0.215312739518794</v>
      </c>
      <c r="S26" s="0" t="n">
        <f aca="false">S25+30</f>
        <v>480</v>
      </c>
      <c r="T26" s="7" t="n">
        <f aca="false">S26*PI()/180</f>
        <v>8.37758040957278</v>
      </c>
      <c r="U26" s="8" t="n">
        <f aca="false">(F47*((1-$H$4^2*SIN(T26)^2)^0.5*COS(T26)-$H$4*SIN(T26)^2))/((1-$H$4^2*SIN(T26)^2)^0.5)-(0.725*$H$20*$H$5/1000*$H$6^2/$H$15*10^-6)</f>
        <v>-0.486370423113064</v>
      </c>
      <c r="V26" s="0" t="n">
        <f aca="false">((U26^2)+(I47^2))^0.5</f>
        <v>0.6965250536197</v>
      </c>
      <c r="W26" s="7" t="n">
        <f aca="false">$H$5*(1-COS(T26))+$H$4/4*(1-COS(2*T26))</f>
        <v>96.106875</v>
      </c>
      <c r="X26" s="7" t="n">
        <f aca="false">$H$6*$H$5/1000*(SIN(T26)+$H$4/2*SIN(2*T26))</f>
        <v>7.58538487588653</v>
      </c>
      <c r="Y26" s="9" t="n">
        <f aca="false">$H$6^2*$H$5/1000*(COS(T26)+$H$4*COS(2*T26))</f>
        <v>-1047.4152192</v>
      </c>
      <c r="AA26" s="0" t="n">
        <f aca="false">AA25+5</f>
        <v>100</v>
      </c>
      <c r="AB26" s="7" t="n">
        <f aca="false">AA26*PI()/180</f>
        <v>1.74532925199433</v>
      </c>
      <c r="AC26" s="18" t="n">
        <f aca="false">$H$7-$H$14</f>
        <v>-0.01</v>
      </c>
      <c r="AD26" s="7" t="n">
        <f aca="false">-$H$5*$H$6^2*(COS(AB26)+$H$4*COS(2*AB26))*$H$16/($H$15*1000)</f>
        <v>0.255304903915264</v>
      </c>
      <c r="AE26" s="7" t="n">
        <f aca="false">AC26+AD26</f>
        <v>0.245304903915264</v>
      </c>
      <c r="AF26" s="7" t="n">
        <f aca="false">AE26*((1-$H$4^2*SIN(AB26)^2)^0.5*SIN(AB26)+$H$4*SIN(AB26)*COS(AB26))/(1-$H$4^2*SIN(AB26)^2)^0.5*$H$15/1000</f>
        <v>1.98282041470488</v>
      </c>
      <c r="AG26" s="7" t="n">
        <f aca="false">(AF26*$H$5)*$G$21</f>
        <v>126.900506541112</v>
      </c>
      <c r="AI26" s="0" t="n">
        <f aca="false">AI25+5</f>
        <v>220</v>
      </c>
      <c r="AJ26" s="21" t="n">
        <f aca="false">AI26*PI()/180</f>
        <v>3.83972435438753</v>
      </c>
      <c r="AK26" s="19" t="n">
        <f aca="false">$H$5*((1-COS(AJ26))+$H$4/4*(1-COS(2*(AJ26))))</f>
        <v>116.795008669453</v>
      </c>
      <c r="AL26" s="7" t="n">
        <f aca="false">$H$7*(2*$H$5*$H$10/(($H$10-1)*(AK26+2*$H$5/($H$10-1))))^$H$11-$H$14</f>
        <v>0.000773970941567892</v>
      </c>
      <c r="AM26" s="7" t="n">
        <f aca="false">-$H$5*$H$6^2*(COS(AJ26)+$H$4*COS(2*AJ26))*$H$16/($H$15*1000)</f>
        <v>0.414396987070151</v>
      </c>
      <c r="AN26" s="7" t="n">
        <f aca="false">(AL26+AM26)*$G$21</f>
        <v>0.415170958011719</v>
      </c>
      <c r="AO26" s="7" t="n">
        <f aca="false">AN26*((1-$H$4^2*SIN(AJ26)^2)^0.5*SIN(AJ26)+$H$4*SIN(AJ26)*COS(AJ26))/(1-$H$4^2*SIN(AJ26)^2)^0.5*$H$15/1000</f>
        <v>-1.79657654896776</v>
      </c>
      <c r="AP26" s="7" t="n">
        <f aca="false">AO26*$H$5</f>
        <v>-114.980899133937</v>
      </c>
      <c r="AR26" s="0" t="n">
        <f aca="false">AR25+5</f>
        <v>340</v>
      </c>
      <c r="AS26" s="7" t="n">
        <f aca="false">AR26*PI()/180</f>
        <v>5.93411945678072</v>
      </c>
      <c r="AT26" s="19" t="n">
        <f aca="false">$H$5*((1-COS(AS26))+$H$4/4*(1-COS(2*AS26)))</f>
        <v>4.92650960907932</v>
      </c>
      <c r="AU26" s="7" t="n">
        <f aca="false">$H$7*(2*$H$5*$H$10/(($H$10-1)*(AT26+2*$H$5/($H$10-1))))^$H$11-$H$14</f>
        <v>1.70785975245162</v>
      </c>
      <c r="AV26" s="7" t="n">
        <f aca="false">-$H$5*$H$6^2*(COS(AS26)+$H$4*COS(2*AS26))*$H$16/($H$15*1000)</f>
        <v>-0.669701890985415</v>
      </c>
      <c r="AW26" s="7" t="n">
        <f aca="false">AU26+AV26</f>
        <v>1.0381578614662</v>
      </c>
      <c r="AX26" s="7" t="n">
        <f aca="false">AW26*((1-$H$4^2*SIN(AS26)^2)^0.5*SIN(AS26)+$H$4*SIN(AS26)*COS(AS26))/(1-$H$4^2*SIN(AS26)^2)^0.5*$H$15/1000</f>
        <v>-3.89965073073897</v>
      </c>
      <c r="AY26" s="7" t="n">
        <f aca="false">(AX26*$H$5)*$G$21</f>
        <v>-249.577646767294</v>
      </c>
      <c r="BA26" s="0" t="n">
        <f aca="false">BA25+5</f>
        <v>460</v>
      </c>
      <c r="BB26" s="7" t="n">
        <f aca="false">BA26*PI()/180</f>
        <v>8.02851455917392</v>
      </c>
      <c r="BC26" s="19" t="n">
        <f aca="false">$H$5*((1-COS(BB26))+$H$4/4*(1-COS(2*BB26)))</f>
        <v>83.9584817214673</v>
      </c>
      <c r="BD26" s="7" t="n">
        <f aca="false">IF(($A$36+$C$56)&gt;BA26,$H$8-$H$14,$H$8*(2*$H$5*$H$13/(($H$10-1)*(BC26+2*$H$5/($H$10-1))))^$H$12-$H$14)</f>
        <v>0.411507770970264</v>
      </c>
      <c r="BE26" s="7" t="n">
        <f aca="false">-$H$5*$H$6^2*(COS(BB26)+$H$4*COS(2*BB26))*$H$16/($H$15*1000)</f>
        <v>0.255304903915264</v>
      </c>
      <c r="BF26" s="7" t="n">
        <f aca="false">BD26+BE26</f>
        <v>0.666812674885528</v>
      </c>
      <c r="BG26" s="7" t="n">
        <f aca="false">BF26*((1-$H$4^2*SIN(BB26)^2)^0.5*SIN(BB26)+$H$4*SIN(BB26)*COS(BB26))/(1-$H$4^2*SIN(BB26)^2)^0.5*$H$15/1000</f>
        <v>5.38990359933331</v>
      </c>
      <c r="BH26" s="7" t="n">
        <f aca="false">(BG26*$H$5)*$G$21</f>
        <v>344.953830357332</v>
      </c>
      <c r="BJ26" s="0" t="n">
        <f aca="false">BJ25+5</f>
        <v>580</v>
      </c>
      <c r="BK26" s="21" t="n">
        <f aca="false">BJ26*PI()/180</f>
        <v>10.1229096615671</v>
      </c>
      <c r="BL26" s="19" t="n">
        <f aca="false">$H$5*((1-COS(BK26))+$H$4/4*(1-COS(2*BK26)))</f>
        <v>116.795008669453</v>
      </c>
      <c r="BM26" s="18" t="n">
        <f aca="false">$H$9-$H$14</f>
        <v>0.02</v>
      </c>
      <c r="BN26" s="7" t="n">
        <f aca="false">-$H$5*$H$6^2*(COS(BK26)+$H$4*COS(2*BK26))*$H$16/($H$15*1000)</f>
        <v>0.414396987070151</v>
      </c>
      <c r="BO26" s="7" t="n">
        <f aca="false">BM26+BN26</f>
        <v>0.434396987070151</v>
      </c>
      <c r="BP26" s="7" t="n">
        <f aca="false">BO26*((1-$H$4^2*SIN(BK26)^2)^0.5*SIN(BK26)+$H$4*SIN(BK26)*COS(BK26))/(1-$H$4^2*SIN(BK26)^2)^0.5*$H$15/1000</f>
        <v>-1.87977368082296</v>
      </c>
      <c r="BQ26" s="7" t="n">
        <f aca="false">(BP26*$H$5)*$G$21</f>
        <v>-120.305515572669</v>
      </c>
      <c r="BS26" s="0" t="n">
        <f aca="false">BS25+5</f>
        <v>700</v>
      </c>
      <c r="BT26" s="21" t="n">
        <f aca="false">BS26*PI()/180</f>
        <v>12.2173047639603</v>
      </c>
      <c r="BU26" s="19" t="n">
        <f aca="false">$H$5*((1-COS(BT26))+$H$4/4*(1-COS(2*BT26)))</f>
        <v>4.92650960907937</v>
      </c>
      <c r="BV26" s="18" t="n">
        <f aca="false">$H$9-$H$14</f>
        <v>0.02</v>
      </c>
      <c r="BW26" s="7" t="n">
        <f aca="false">-$H$5*$H$6^2*(COS(BT26)+$H$4*COS(2*BT26))*$H$16/($H$15*1000)</f>
        <v>-0.669701890985414</v>
      </c>
      <c r="BX26" s="7" t="n">
        <f aca="false">BV26+BW26</f>
        <v>-0.649701890985414</v>
      </c>
      <c r="BY26" s="7" t="n">
        <f aca="false">BX26*((1-$H$4^2*SIN(BT26)^2)^0.5*SIN(BT26)+$H$4*SIN(BT26)*COS(BT26))/(1-$H$4^2*SIN(BT26)^2)^0.5*$H$15/1000</f>
        <v>2.44048670051539</v>
      </c>
      <c r="BZ26" s="7" t="n">
        <f aca="false">(BY26*$H$5)*$G$21</f>
        <v>156.191148832985</v>
      </c>
      <c r="CB26" s="0" t="n">
        <f aca="false">CB25+5</f>
        <v>100</v>
      </c>
      <c r="CC26" s="7" t="n">
        <f aca="false">AG26+AP26+AY26+BH26+BQ26+BZ26</f>
        <v>143.181424257529</v>
      </c>
      <c r="CH26" s="7"/>
    </row>
    <row r="27" customFormat="false" ht="12.75" hidden="false" customHeight="false" outlineLevel="0" collapsed="false">
      <c r="A27" s="0" t="n">
        <f aca="false">A26+30</f>
        <v>90</v>
      </c>
      <c r="B27" s="21" t="n">
        <f aca="false">A27*PI()/180</f>
        <v>1.5707963267949</v>
      </c>
      <c r="C27" s="19" t="n">
        <f aca="false">($H$5*((1-COS(B27))+$H$4/4*(1-COS(2*(B27)))))*$G$21</f>
        <v>73.12</v>
      </c>
      <c r="D27" s="18" t="n">
        <f aca="false">($H$7-$H$14)*$G$21</f>
        <v>-0.01</v>
      </c>
      <c r="E27" s="7" t="n">
        <f aca="false">(-$H$5*$H$6^2*(COS(B27)+$H$4*COS(2*B27))*$H$16/($H$15*1000))*$G$21</f>
        <v>0.164820828413219</v>
      </c>
      <c r="F27" s="7" t="n">
        <f aca="false">D27+E27</f>
        <v>0.154820828413219</v>
      </c>
      <c r="G27" s="7" t="n">
        <f aca="false">F27*$H$4*SIN(B27)/(1-$H$4^2*SIN(B27)^2)^0.5</f>
        <v>0.0460330406123191</v>
      </c>
      <c r="H27" s="7" t="n">
        <f aca="false">F27/(1-$H$4^2/4*(1-COS(2*B27)))</f>
        <v>0.161374656656689</v>
      </c>
      <c r="I27" s="7" t="n">
        <f aca="false">F27*((1-$H$4^2*SIN(B27)^2)^0.5*SIN(B27)+$H$4*SIN(B27)*COS(B27))/(1-$H$4^2*SIN(B27)^2)^0.5</f>
        <v>0.154820828413219</v>
      </c>
      <c r="S27" s="0" t="n">
        <f aca="false">S26+30</f>
        <v>510</v>
      </c>
      <c r="T27" s="7" t="n">
        <f aca="false">S27*PI()/180</f>
        <v>8.90117918517108</v>
      </c>
      <c r="U27" s="8" t="n">
        <f aca="false">(F48*((1-$H$4^2*SIN(T27)^2)^0.5*COS(T27)-$H$4*SIN(T27)^2))/((1-$H$4^2*SIN(T27)^2)^0.5)-(0.725*$H$20*$H$5/1000*$H$6^2/$H$15*10^-6)</f>
        <v>-0.608407864136934</v>
      </c>
      <c r="V27" s="0" t="n">
        <f aca="false">((U27^2)+(I48^2))^0.5</f>
        <v>0.655302967288095</v>
      </c>
      <c r="W27" s="7" t="n">
        <f aca="false">$H$5*(1-COS(T27))+$H$4/4*(1-COS(2*T27))</f>
        <v>119.461250842204</v>
      </c>
      <c r="X27" s="7" t="n">
        <f aca="false">$H$6*$H$5/1000*(SIN(T27)+$H$4/2*SIN(2*T27))</f>
        <v>3.84665499147075</v>
      </c>
      <c r="Y27" s="9" t="n">
        <f aca="false">$H$6^2*$H$5/1000*(COS(T27)+$H$4*COS(2*T27))</f>
        <v>-1179.50431035276</v>
      </c>
      <c r="AA27" s="0" t="n">
        <f aca="false">AA26+5</f>
        <v>105</v>
      </c>
      <c r="AB27" s="7" t="n">
        <f aca="false">AA27*PI()/180</f>
        <v>1.83259571459405</v>
      </c>
      <c r="AC27" s="18" t="n">
        <f aca="false">$H$7-$H$14</f>
        <v>-0.01</v>
      </c>
      <c r="AD27" s="7" t="n">
        <f aca="false">-$H$5*$H$6^2*(COS(AB27)+$H$4*COS(2*AB27))*$H$16/($H$15*1000)</f>
        <v>0.292418917190629</v>
      </c>
      <c r="AE27" s="7" t="n">
        <f aca="false">AC27+AD27</f>
        <v>0.282418917190629</v>
      </c>
      <c r="AF27" s="7" t="n">
        <f aca="false">AE27*((1-$H$4^2*SIN(AB27)^2)^0.5*SIN(AB27)+$H$4*SIN(AB27)*COS(AB27))/(1-$H$4^2*SIN(AB27)^2)^0.5*$H$15/1000</f>
        <v>2.17963653628244</v>
      </c>
      <c r="AG27" s="7" t="n">
        <f aca="false">(AF27*$H$5)*$G$21</f>
        <v>139.496738322076</v>
      </c>
      <c r="AI27" s="0" t="n">
        <f aca="false">AI26+5</f>
        <v>225</v>
      </c>
      <c r="AJ27" s="21" t="n">
        <f aca="false">AI27*PI()/180</f>
        <v>3.92699081698724</v>
      </c>
      <c r="AK27" s="19" t="n">
        <f aca="false">$H$5*((1-COS(AJ27))+$H$4/4*(1-COS(2*(AJ27))))</f>
        <v>113.814833995939</v>
      </c>
      <c r="AL27" s="7" t="n">
        <f aca="false">$H$7*(2*$H$5*$H$10/(($H$10-1)*(AK27+2*$H$5/($H$10-1))))^$H$11-$H$14</f>
        <v>0.00402642384926508</v>
      </c>
      <c r="AM27" s="7" t="n">
        <f aca="false">-$H$5*$H$6^2*(COS(AJ27)+$H$4*COS(2*AJ27))*$H$16/($H$15*1000)</f>
        <v>0.408933071760603</v>
      </c>
      <c r="AN27" s="7" t="n">
        <f aca="false">(AL27+AM27)*$G$21</f>
        <v>0.412959495609868</v>
      </c>
      <c r="AO27" s="7" t="n">
        <f aca="false">AN27*((1-$H$4^2*SIN(AJ27)^2)^0.5*SIN(AJ27)+$H$4*SIN(AJ27)*COS(AJ27))/(1-$H$4^2*SIN(AJ27)^2)^0.5*$H$15/1000</f>
        <v>-2.00709712609267</v>
      </c>
      <c r="AP27" s="7" t="n">
        <f aca="false">AO27*$H$5</f>
        <v>-128.454216069931</v>
      </c>
      <c r="AR27" s="0" t="n">
        <f aca="false">AR26+5</f>
        <v>345</v>
      </c>
      <c r="AS27" s="7" t="n">
        <f aca="false">AR27*PI()/180</f>
        <v>6.02138591938044</v>
      </c>
      <c r="AT27" s="19" t="n">
        <f aca="false">$H$5*((1-COS(AS27))+$H$4/4*(1-COS(2*AS27)))</f>
        <v>2.79167127624259</v>
      </c>
      <c r="AU27" s="7" t="n">
        <f aca="false">$H$7*(2*$H$5*$H$10/(($H$10-1)*(AT27+2*$H$5/($H$10-1))))^$H$11-$H$14</f>
        <v>2.13766791192913</v>
      </c>
      <c r="AV27" s="7" t="n">
        <f aca="false">-$H$5*$H$6^2*(COS(AS27)+$H$4*COS(2*AS27))*$H$16/($H$15*1000)</f>
        <v>-0.701351988951232</v>
      </c>
      <c r="AW27" s="7" t="n">
        <f aca="false">AU27+AV27</f>
        <v>1.4363159229779</v>
      </c>
      <c r="AX27" s="7" t="n">
        <f aca="false">AW27*((1-$H$4^2*SIN(AS27)^2)^0.5*SIN(AS27)+$H$4*SIN(AS27)*COS(AS27))/(1-$H$4^2*SIN(AS27)^2)^0.5*$H$15/1000</f>
        <v>-4.10513721061715</v>
      </c>
      <c r="AY27" s="7" t="n">
        <f aca="false">(AX27*$H$5)*$G$21</f>
        <v>-262.728781479498</v>
      </c>
      <c r="BA27" s="0" t="n">
        <f aca="false">BA26+5</f>
        <v>465</v>
      </c>
      <c r="BB27" s="7" t="n">
        <f aca="false">BA27*PI()/180</f>
        <v>8.11578102177363</v>
      </c>
      <c r="BC27" s="19" t="n">
        <f aca="false">$H$5*((1-COS(BB27))+$H$4/4*(1-COS(2*BB27)))</f>
        <v>89.0734947278183</v>
      </c>
      <c r="BD27" s="7" t="n">
        <f aca="false">IF(($A$36+$C$56)&gt;BA27,$H$8-$H$14,$H$8*(2*$H$5*$H$13/(($H$10-1)*(BC27+2*$H$5/($H$10-1))))^$H$12-$H$14)</f>
        <v>0.377522705751259</v>
      </c>
      <c r="BE27" s="7" t="n">
        <f aca="false">-$H$5*$H$6^2*(COS(BB27)+$H$4*COS(2*BB27))*$H$16/($H$15*1000)</f>
        <v>0.292418917190629</v>
      </c>
      <c r="BF27" s="7" t="n">
        <f aca="false">BD27+BE27</f>
        <v>0.669941622941888</v>
      </c>
      <c r="BG27" s="7" t="n">
        <f aca="false">BF27*((1-$H$4^2*SIN(BB27)^2)^0.5*SIN(BB27)+$H$4*SIN(BB27)*COS(BB27))/(1-$H$4^2*SIN(BB27)^2)^0.5*$H$15/1000</f>
        <v>5.17043706939381</v>
      </c>
      <c r="BH27" s="7" t="n">
        <f aca="false">(BG27*$H$5)*$G$21</f>
        <v>330.907972441204</v>
      </c>
      <c r="BJ27" s="0" t="n">
        <f aca="false">BJ26+5</f>
        <v>585</v>
      </c>
      <c r="BK27" s="21" t="n">
        <f aca="false">BJ27*PI()/180</f>
        <v>10.2101761241668</v>
      </c>
      <c r="BL27" s="19" t="n">
        <f aca="false">$H$5*((1-COS(BK27))+$H$4/4*(1-COS(2*BK27)))</f>
        <v>113.814833995939</v>
      </c>
      <c r="BM27" s="18" t="n">
        <f aca="false">$H$9-$H$14</f>
        <v>0.02</v>
      </c>
      <c r="BN27" s="7" t="n">
        <f aca="false">-$H$5*$H$6^2*(COS(BK27)+$H$4*COS(2*BK27))*$H$16/($H$15*1000)</f>
        <v>0.408933071760603</v>
      </c>
      <c r="BO27" s="7" t="n">
        <f aca="false">BM27+BN27</f>
        <v>0.428933071760603</v>
      </c>
      <c r="BP27" s="7" t="n">
        <f aca="false">BO27*((1-$H$4^2*SIN(BK27)^2)^0.5*SIN(BK27)+$H$4*SIN(BK27)*COS(BK27))/(1-$H$4^2*SIN(BK27)^2)^0.5*$H$15/1000</f>
        <v>-2.08473311491577</v>
      </c>
      <c r="BQ27" s="7" t="n">
        <f aca="false">(BP27*$H$5)*$G$21</f>
        <v>-133.42291935461</v>
      </c>
      <c r="BS27" s="0" t="n">
        <f aca="false">BS26+5</f>
        <v>705</v>
      </c>
      <c r="BT27" s="21" t="n">
        <f aca="false">BS27*PI()/180</f>
        <v>12.30457122656</v>
      </c>
      <c r="BU27" s="19" t="n">
        <f aca="false">$H$5*((1-COS(BT27))+$H$4/4*(1-COS(2*BT27)))</f>
        <v>2.7916712762426</v>
      </c>
      <c r="BV27" s="18" t="n">
        <f aca="false">$H$9-$H$14</f>
        <v>0.02</v>
      </c>
      <c r="BW27" s="7" t="n">
        <f aca="false">-$H$5*$H$6^2*(COS(BT27)+$H$4*COS(2*BT27))*$H$16/($H$15*1000)</f>
        <v>-0.701351988951232</v>
      </c>
      <c r="BX27" s="7" t="n">
        <f aca="false">BV27+BW27</f>
        <v>-0.681351988951232</v>
      </c>
      <c r="BY27" s="7" t="n">
        <f aca="false">BX27*((1-$H$4^2*SIN(BT27)^2)^0.5*SIN(BT27)+$H$4*SIN(BT27)*COS(BT27))/(1-$H$4^2*SIN(BT27)^2)^0.5*$H$15/1000</f>
        <v>1.9473733867495</v>
      </c>
      <c r="BZ27" s="7" t="n">
        <f aca="false">(BY27*$H$5)*$G$21</f>
        <v>124.631896751968</v>
      </c>
      <c r="CB27" s="0" t="n">
        <f aca="false">CB26+5</f>
        <v>105</v>
      </c>
      <c r="CC27" s="7" t="n">
        <f aca="false">AG27+AP27+AY27+BH27+BQ27+BZ27</f>
        <v>70.4306906112099</v>
      </c>
      <c r="CH27" s="7"/>
    </row>
    <row r="28" customFormat="false" ht="12.75" hidden="false" customHeight="false" outlineLevel="0" collapsed="false">
      <c r="A28" s="0" t="n">
        <f aca="false">A27+30</f>
        <v>120</v>
      </c>
      <c r="B28" s="21" t="n">
        <f aca="false">A28*PI()/180</f>
        <v>2.0943951023932</v>
      </c>
      <c r="C28" s="19" t="n">
        <f aca="false">($H$5*((1-COS(B28))+$H$4/4*(1-COS(2*(B28)))))*$G$21</f>
        <v>102.84</v>
      </c>
      <c r="D28" s="18" t="n">
        <f aca="false">($H$7-$H$14)*$G$21</f>
        <v>-0.01</v>
      </c>
      <c r="E28" s="7" t="n">
        <f aca="false">(-$H$5*$H$6^2*(COS(B28)+$H$4*COS(2*B28))*$H$16/($H$15*1000))*$G$21</f>
        <v>0.371569762299977</v>
      </c>
      <c r="F28" s="7" t="n">
        <f aca="false">D28+E28</f>
        <v>0.361569762299977</v>
      </c>
      <c r="G28" s="7" t="n">
        <f aca="false">F28*$H$4*SIN(B28)/(1-$H$4^2*SIN(B28)^2)^0.5</f>
        <v>0.092090750171758</v>
      </c>
      <c r="H28" s="7" t="n">
        <f aca="false">F28/(1-$H$4^2/4*(1-COS(2*B28)))</f>
        <v>0.372928944880445</v>
      </c>
      <c r="I28" s="7" t="n">
        <f aca="false">F28*((1-$H$4^2*SIN(B28)^2)^0.5*SIN(B28)+$H$4*SIN(B28)*COS(B28))/(1-$H$4^2*SIN(B28)^2)^0.5</f>
        <v>0.267083224306202</v>
      </c>
      <c r="S28" s="0" t="n">
        <f aca="false">S27+30</f>
        <v>540</v>
      </c>
      <c r="T28" s="7" t="n">
        <f aca="false">S28*PI()/180</f>
        <v>9.42477796076938</v>
      </c>
      <c r="U28" s="8" t="n">
        <f aca="false">(F49*((1-$H$4^2*SIN(T28)^2)^0.5*COS(T28)-$H$4*SIN(T28)^2))/((1-$H$4^2*SIN(T28)^2)^0.5)-(0.725*$H$20*$H$5/1000*$H$6^2/$H$15*10^-6)</f>
        <v>-0.510119669298875</v>
      </c>
      <c r="V28" s="0" t="n">
        <f aca="false">((U28^2)+(I49^2))^0.5</f>
        <v>0.510119669298875</v>
      </c>
      <c r="W28" s="7" t="n">
        <f aca="false">$H$5*(1-COS(T28))+$H$4/4*(1-COS(2*T28))</f>
        <v>128</v>
      </c>
      <c r="X28" s="7" t="n">
        <f aca="false">$H$6*$H$5/1000*(SIN(T28)+$H$4/2*SIN(2*T28))</f>
        <v>2.6831874208877E-015</v>
      </c>
      <c r="Y28" s="9" t="n">
        <f aca="false">$H$6^2*$H$5/1000*(COS(T28)+$H$4*COS(2*T28))</f>
        <v>-1165.6060416</v>
      </c>
      <c r="AA28" s="0" t="n">
        <f aca="false">AA27+5</f>
        <v>110</v>
      </c>
      <c r="AB28" s="7" t="n">
        <f aca="false">AA28*PI()/180</f>
        <v>1.91986217719376</v>
      </c>
      <c r="AC28" s="18" t="n">
        <f aca="false">$H$7-$H$14</f>
        <v>-0.01</v>
      </c>
      <c r="AD28" s="7" t="n">
        <f aca="false">-$H$5*$H$6^2*(COS(AB28)+$H$4*COS(2*AB28))*$H$16/($H$15*1000)</f>
        <v>0.324056723073914</v>
      </c>
      <c r="AE28" s="7" t="n">
        <f aca="false">AC28+AD28</f>
        <v>0.314056723073914</v>
      </c>
      <c r="AF28" s="7" t="n">
        <f aca="false">AE28*((1-$H$4^2*SIN(AB28)^2)^0.5*SIN(AB28)+$H$4*SIN(AB28)*COS(AB28))/(1-$H$4^2*SIN(AB28)^2)^0.5*$H$15/1000</f>
        <v>2.29555484619757</v>
      </c>
      <c r="AG28" s="7" t="n">
        <f aca="false">(AF28*$H$5)*$G$21</f>
        <v>146.915510156645</v>
      </c>
      <c r="AI28" s="0" t="n">
        <f aca="false">AI27+5</f>
        <v>230</v>
      </c>
      <c r="AJ28" s="21" t="n">
        <f aca="false">AI28*PI()/180</f>
        <v>4.01425727958696</v>
      </c>
      <c r="AK28" s="19" t="n">
        <f aca="false">$H$5*((1-COS(AJ28))+$H$4/4*(1-COS(2*(AJ28))))</f>
        <v>110.4902427101</v>
      </c>
      <c r="AL28" s="7" t="n">
        <f aca="false">$H$7*(2*$H$5*$H$10/(($H$10-1)*(AK28+2*$H$5/($H$10-1))))^$H$11-$H$14</f>
        <v>0.00787786986635773</v>
      </c>
      <c r="AM28" s="7" t="n">
        <f aca="false">-$H$5*$H$6^2*(COS(AJ28)+$H$4*COS(2*AJ28))*$H$16/($H$15*1000)</f>
        <v>0.400356928854416</v>
      </c>
      <c r="AN28" s="7" t="n">
        <f aca="false">(AL28+AM28)*$G$21</f>
        <v>0.408234798720774</v>
      </c>
      <c r="AO28" s="7" t="n">
        <f aca="false">AN28*((1-$H$4^2*SIN(AJ28)^2)^0.5*SIN(AJ28)+$H$4*SIN(AJ28)*COS(AJ28))/(1-$H$4^2*SIN(AJ28)^2)^0.5*$H$15/1000</f>
        <v>-2.19829031921964</v>
      </c>
      <c r="AP28" s="7" t="n">
        <f aca="false">AO28*$H$5</f>
        <v>-140.690580430057</v>
      </c>
      <c r="AR28" s="0" t="n">
        <f aca="false">AR27+5</f>
        <v>350</v>
      </c>
      <c r="AS28" s="7" t="n">
        <f aca="false">AR28*PI()/180</f>
        <v>6.10865238198015</v>
      </c>
      <c r="AT28" s="19" t="n">
        <f aca="false">$H$5*((1-COS(AS28))+$H$4/4*(1-COS(2*AS28)))</f>
        <v>1.24730545643495</v>
      </c>
      <c r="AU28" s="7" t="n">
        <f aca="false">$H$7*(2*$H$5*$H$10/(($H$10-1)*(AT28+2*$H$5/($H$10-1))))^$H$11-$H$14</f>
        <v>2.57593139163135</v>
      </c>
      <c r="AV28" s="7" t="n">
        <f aca="false">-$H$5*$H$6^2*(COS(AS28)+$H$4*COS(2*AS28))*$H$16/($H$15*1000)</f>
        <v>-0.72441365192833</v>
      </c>
      <c r="AW28" s="7" t="n">
        <f aca="false">AU28+AV28</f>
        <v>1.85151773970302</v>
      </c>
      <c r="AX28" s="7" t="n">
        <f aca="false">AW28*((1-$H$4^2*SIN(AS28)^2)^0.5*SIN(AS28)+$H$4*SIN(AS28)*COS(AS28))/(1-$H$4^2*SIN(AS28)^2)^0.5*$H$15/1000</f>
        <v>-3.56425742370086</v>
      </c>
      <c r="AY28" s="7" t="n">
        <f aca="false">(AX28*$H$5)*$G$21</f>
        <v>-228.112475116855</v>
      </c>
      <c r="BA28" s="0" t="n">
        <f aca="false">BA27+5</f>
        <v>470</v>
      </c>
      <c r="BB28" s="7" t="n">
        <f aca="false">BA28*PI()/180</f>
        <v>8.20304748437335</v>
      </c>
      <c r="BC28" s="19" t="n">
        <f aca="false">$H$5*((1-COS(BB28))+$H$4/4*(1-COS(2*BB28)))</f>
        <v>93.9424518334653</v>
      </c>
      <c r="BD28" s="7" t="n">
        <f aca="false">IF(($A$36+$C$56)&gt;BA28,$H$8-$H$14,$H$8*(2*$H$5*$H$13/(($H$10-1)*(BC28+2*$H$5/($H$10-1))))^$H$12-$H$14)</f>
        <v>0.348722876255594</v>
      </c>
      <c r="BE28" s="7" t="n">
        <f aca="false">-$H$5*$H$6^2*(COS(BB28)+$H$4*COS(2*BB28))*$H$16/($H$15*1000)</f>
        <v>0.324056723073914</v>
      </c>
      <c r="BF28" s="7" t="n">
        <f aca="false">BD28+BE28</f>
        <v>0.672779599329508</v>
      </c>
      <c r="BG28" s="7" t="n">
        <f aca="false">BF28*((1-$H$4^2*SIN(BB28)^2)^0.5*SIN(BB28)+$H$4*SIN(BB28)*COS(BB28))/(1-$H$4^2*SIN(BB28)^2)^0.5*$H$15/1000</f>
        <v>4.91759085603219</v>
      </c>
      <c r="BH28" s="7" t="n">
        <f aca="false">(BG28*$H$5)*$G$21</f>
        <v>314.72581478606</v>
      </c>
      <c r="BJ28" s="0" t="n">
        <f aca="false">BJ27+5</f>
        <v>590</v>
      </c>
      <c r="BK28" s="21" t="n">
        <f aca="false">BJ28*PI()/180</f>
        <v>10.2974425867665</v>
      </c>
      <c r="BL28" s="19" t="n">
        <f aca="false">$H$5*((1-COS(BK28))+$H$4/4*(1-COS(2*BK28)))</f>
        <v>110.4902427101</v>
      </c>
      <c r="BM28" s="18" t="n">
        <f aca="false">$H$9-$H$14</f>
        <v>0.02</v>
      </c>
      <c r="BN28" s="7" t="n">
        <f aca="false">-$H$5*$H$6^2*(COS(BK28)+$H$4*COS(2*BK28))*$H$16/($H$15*1000)</f>
        <v>0.400356928854416</v>
      </c>
      <c r="BO28" s="7" t="n">
        <f aca="false">BM28+BN28</f>
        <v>0.420356928854416</v>
      </c>
      <c r="BP28" s="7" t="n">
        <f aca="false">BO28*((1-$H$4^2*SIN(BK28)^2)^0.5*SIN(BK28)+$H$4*SIN(BK28)*COS(BK28))/(1-$H$4^2*SIN(BK28)^2)^0.5*$H$15/1000</f>
        <v>-2.26356638437775</v>
      </c>
      <c r="BQ28" s="7" t="n">
        <f aca="false">(BP28*$H$5)*$G$21</f>
        <v>-144.868248600176</v>
      </c>
      <c r="BS28" s="0" t="n">
        <f aca="false">BS27+5</f>
        <v>710</v>
      </c>
      <c r="BT28" s="21" t="n">
        <f aca="false">BS28*PI()/180</f>
        <v>12.3918376891597</v>
      </c>
      <c r="BU28" s="19" t="n">
        <f aca="false">$H$5*((1-COS(BT28))+$H$4/4*(1-COS(2*BT28)))</f>
        <v>1.24730545643495</v>
      </c>
      <c r="BV28" s="18" t="n">
        <f aca="false">$H$9-$H$14</f>
        <v>0.02</v>
      </c>
      <c r="BW28" s="7" t="n">
        <f aca="false">-$H$5*$H$6^2*(COS(BT28)+$H$4*COS(2*BT28))*$H$16/($H$15*1000)</f>
        <v>-0.72441365192833</v>
      </c>
      <c r="BX28" s="7" t="n">
        <f aca="false">BV28+BW28</f>
        <v>-0.70441365192833</v>
      </c>
      <c r="BY28" s="7" t="n">
        <f aca="false">BX28*((1-$H$4^2*SIN(BT28)^2)^0.5*SIN(BT28)+$H$4*SIN(BT28)*COS(BT28))/(1-$H$4^2*SIN(BT28)^2)^0.5*$H$15/1000</f>
        <v>1.35602891314694</v>
      </c>
      <c r="BZ28" s="7" t="n">
        <f aca="false">(BY28*$H$5)*$G$21</f>
        <v>86.7858504414044</v>
      </c>
      <c r="CB28" s="0" t="n">
        <f aca="false">CB27+5</f>
        <v>110</v>
      </c>
      <c r="CC28" s="7" t="n">
        <f aca="false">AG28+AP28+AY28+BH28+BQ28+BZ28</f>
        <v>34.7558712370216</v>
      </c>
      <c r="CH28" s="7"/>
    </row>
    <row r="29" customFormat="false" ht="12.75" hidden="false" customHeight="false" outlineLevel="0" collapsed="false">
      <c r="A29" s="0" t="n">
        <f aca="false">A28+30</f>
        <v>150</v>
      </c>
      <c r="B29" s="21" t="n">
        <f aca="false">A29*PI()/180</f>
        <v>2.61799387799149</v>
      </c>
      <c r="C29" s="19" t="n">
        <f aca="false">($H$5*((1-COS(B29))+$H$4/4*(1-COS(2*(B29)))))*$G$21</f>
        <v>121.705625842204</v>
      </c>
      <c r="D29" s="18" t="n">
        <f aca="false">($H$7-$H$14)*$G$21</f>
        <v>-0.01</v>
      </c>
      <c r="E29" s="7" t="n">
        <f aca="false">(-$H$5*$H$6^2*(COS(B29)+$H$4*COS(2*B29))*$H$16/($H$15*1000))*$G$21</f>
        <v>0.418428268174597</v>
      </c>
      <c r="F29" s="7" t="n">
        <f aca="false">D29+E29</f>
        <v>0.408428268174597</v>
      </c>
      <c r="G29" s="7" t="n">
        <f aca="false">F29*$H$4*SIN(B29)/(1-$H$4^2*SIN(B29)^2)^0.5</f>
        <v>0.058801105137393</v>
      </c>
      <c r="H29" s="7" t="n">
        <f aca="false">F29/(1-$H$4^2/4*(1-COS(2*B29)))</f>
        <v>0.412617626513795</v>
      </c>
      <c r="I29" s="7" t="n">
        <f aca="false">F29*((1-$H$4^2*SIN(B29)^2)^0.5*SIN(B29)+$H$4*SIN(B29)*COS(B29))/(1-$H$4^2*SIN(B29)^2)^0.5</f>
        <v>0.153290883267717</v>
      </c>
      <c r="S29" s="0" t="n">
        <f aca="false">S28+30</f>
        <v>570</v>
      </c>
      <c r="T29" s="7" t="n">
        <f aca="false">S29*PI()/180</f>
        <v>9.94837673636768</v>
      </c>
      <c r="U29" s="8" t="n">
        <f aca="false">(F50*((1-$H$4^2*SIN(T29)^2)^0.5*COS(T29)-$H$4*SIN(T29)^2))/((1-$H$4^2*SIN(T29)^2)^0.5)-(0.725*$H$20*$H$5/1000*$H$6^2/$H$15*10^-6)</f>
        <v>-0.411250491469527</v>
      </c>
      <c r="V29" s="0" t="n">
        <f aca="false">((U29^2)+(I50^2))^0.5</f>
        <v>0.442949001874422</v>
      </c>
      <c r="W29" s="7" t="n">
        <f aca="false">$H$5*(1-COS(T29))+$H$4/4*(1-COS(2*T29))</f>
        <v>119.461250842204</v>
      </c>
      <c r="X29" s="7" t="n">
        <f aca="false">$H$6*$H$5/1000*(SIN(T29)+$H$4/2*SIN(2*T29))</f>
        <v>-3.84665499147076</v>
      </c>
      <c r="Y29" s="9" t="n">
        <f aca="false">$H$6^2*$H$5/1000*(COS(T29)+$H$4*COS(2*T29))</f>
        <v>-1179.50431035276</v>
      </c>
      <c r="AA29" s="0" t="n">
        <f aca="false">AA28+5</f>
        <v>115</v>
      </c>
      <c r="AB29" s="7" t="n">
        <f aca="false">AA29*PI()/180</f>
        <v>2.00712863979348</v>
      </c>
      <c r="AC29" s="18" t="n">
        <f aca="false">$H$7-$H$14</f>
        <v>-0.01</v>
      </c>
      <c r="AD29" s="7" t="n">
        <f aca="false">-$H$5*$H$6^2*(COS(AB29)+$H$4*COS(2*AB29))*$H$16/($H$15*1000)</f>
        <v>0.350352828436874</v>
      </c>
      <c r="AE29" s="7" t="n">
        <f aca="false">AC29+AD29</f>
        <v>0.340352828436874</v>
      </c>
      <c r="AF29" s="7" t="n">
        <f aca="false">AE29*((1-$H$4^2*SIN(AB29)^2)^0.5*SIN(AB29)+$H$4*SIN(AB29)*COS(AB29))/(1-$H$4^2*SIN(AB29)^2)^0.5*$H$15/1000</f>
        <v>2.33663172542561</v>
      </c>
      <c r="AG29" s="7" t="n">
        <f aca="false">(AF29*$H$5)*$G$21</f>
        <v>149.544430427239</v>
      </c>
      <c r="AI29" s="0" t="n">
        <f aca="false">AI28+5</f>
        <v>235</v>
      </c>
      <c r="AJ29" s="21" t="n">
        <f aca="false">AI29*PI()/180</f>
        <v>4.10152374218667</v>
      </c>
      <c r="AK29" s="19" t="n">
        <f aca="false">$H$5*((1-COS(AJ29))+$H$4/4*(1-COS(2*(AJ29))))</f>
        <v>106.828503780032</v>
      </c>
      <c r="AL29" s="7" t="n">
        <f aca="false">$H$7*(2*$H$5*$H$10/(($H$10-1)*(AK29+2*$H$5/($H$10-1))))^$H$11-$H$14</f>
        <v>0.0124182159911491</v>
      </c>
      <c r="AM29" s="7" t="n">
        <f aca="false">-$H$5*$H$6^2*(COS(AJ29)+$H$4*COS(2*AJ29))*$H$16/($H$15*1000)</f>
        <v>0.388082020190915</v>
      </c>
      <c r="AN29" s="7" t="n">
        <f aca="false">(AL29+AM29)*$G$21</f>
        <v>0.400500236182064</v>
      </c>
      <c r="AO29" s="7" t="n">
        <f aca="false">AN29*((1-$H$4^2*SIN(AJ29)^2)^0.5*SIN(AJ29)+$H$4*SIN(AJ29)*COS(AJ29))/(1-$H$4^2*SIN(AJ29)^2)^0.5*$H$15/1000</f>
        <v>-2.36182419294031</v>
      </c>
      <c r="AP29" s="7" t="n">
        <f aca="false">AO29*$H$5</f>
        <v>-151.15674834818</v>
      </c>
      <c r="AR29" s="0" t="n">
        <f aca="false">AR28+5</f>
        <v>355</v>
      </c>
      <c r="AS29" s="7" t="n">
        <f aca="false">AR29*PI()/180</f>
        <v>6.19591884457987</v>
      </c>
      <c r="AT29" s="19" t="n">
        <f aca="false">$H$5*((1-COS(AS29))+$H$4/4*(1-COS(2*AS29)))</f>
        <v>0.312815968392617</v>
      </c>
      <c r="AU29" s="7" t="n">
        <f aca="false">$H$7*(2*$H$5*$H$10/(($H$10-1)*(AT29+2*$H$5/($H$10-1))))^$H$11-$H$14</f>
        <v>2.92073637450114</v>
      </c>
      <c r="AV29" s="7" t="n">
        <f aca="false">-$H$5*$H$6^2*(COS(AS29)+$H$4*COS(2*AS29))*$H$16/($H$15*1000)</f>
        <v>-0.738434848627789</v>
      </c>
      <c r="AW29" s="7" t="n">
        <f aca="false">AU29+AV29</f>
        <v>2.18230152587335</v>
      </c>
      <c r="AX29" s="7" t="n">
        <f aca="false">AW29*((1-$H$4^2*SIN(AS29)^2)^0.5*SIN(AS29)+$H$4*SIN(AS29)*COS(AS29))/(1-$H$4^2*SIN(AS29)^2)^0.5*$H$15/1000</f>
        <v>-2.11345854392566</v>
      </c>
      <c r="AY29" s="7" t="n">
        <f aca="false">(AX29*$H$5)*$G$21</f>
        <v>-135.261346811242</v>
      </c>
      <c r="BA29" s="0" t="n">
        <f aca="false">BA28+5</f>
        <v>475</v>
      </c>
      <c r="BB29" s="7" t="n">
        <f aca="false">BA29*PI()/180</f>
        <v>8.29031394697307</v>
      </c>
      <c r="BC29" s="19" t="n">
        <f aca="false">$H$5*((1-COS(BB29))+$H$4/4*(1-COS(2*BB29)))</f>
        <v>98.5386802515753</v>
      </c>
      <c r="BD29" s="7" t="n">
        <f aca="false">IF(($A$36+$C$56)&gt;BA29,$H$8-$H$14,$H$8*(2*$H$5*$H$13/(($H$10-1)*(BC29+2*$H$5/($H$10-1))))^$H$12-$H$14)</f>
        <v>0.324246378645254</v>
      </c>
      <c r="BE29" s="7" t="n">
        <f aca="false">-$H$5*$H$6^2*(COS(BB29)+$H$4*COS(2*BB29))*$H$16/($H$15*1000)</f>
        <v>0.350352828436874</v>
      </c>
      <c r="BF29" s="7" t="n">
        <f aca="false">BD29+BE29</f>
        <v>0.674599207082127</v>
      </c>
      <c r="BG29" s="7" t="n">
        <f aca="false">BF29*((1-$H$4^2*SIN(BB29)^2)^0.5*SIN(BB29)+$H$4*SIN(BB29)*COS(BB29))/(1-$H$4^2*SIN(BB29)^2)^0.5*$H$15/1000</f>
        <v>4.63134070739011</v>
      </c>
      <c r="BH29" s="7" t="n">
        <f aca="false">(BG29*$H$5)*$G$21</f>
        <v>296.405805272967</v>
      </c>
      <c r="BJ29" s="0" t="n">
        <f aca="false">BJ28+5</f>
        <v>595</v>
      </c>
      <c r="BK29" s="21" t="n">
        <f aca="false">BJ29*PI()/180</f>
        <v>10.3847090493663</v>
      </c>
      <c r="BL29" s="19" t="n">
        <f aca="false">$H$5*((1-COS(BK29))+$H$4/4*(1-COS(2*BK29)))</f>
        <v>106.828503780032</v>
      </c>
      <c r="BM29" s="18" t="n">
        <f aca="false">$H$9-$H$14</f>
        <v>0.02</v>
      </c>
      <c r="BN29" s="7" t="n">
        <f aca="false">-$H$5*$H$6^2*(COS(BK29)+$H$4*COS(2*BK29))*$H$16/($H$15*1000)</f>
        <v>0.388082020190915</v>
      </c>
      <c r="BO29" s="7" t="n">
        <f aca="false">BM29+BN29</f>
        <v>0.408082020190915</v>
      </c>
      <c r="BP29" s="7" t="n">
        <f aca="false">BO29*((1-$H$4^2*SIN(BK29)^2)^0.5*SIN(BK29)+$H$4*SIN(BK29)*COS(BK29))/(1-$H$4^2*SIN(BK29)^2)^0.5*$H$15/1000</f>
        <v>-2.40653537980116</v>
      </c>
      <c r="BQ29" s="7" t="n">
        <f aca="false">(BP29*$H$5)*$G$21</f>
        <v>-154.018264307274</v>
      </c>
      <c r="BS29" s="0" t="n">
        <f aca="false">BS28+5</f>
        <v>715</v>
      </c>
      <c r="BT29" s="21" t="n">
        <f aca="false">BS29*PI()/180</f>
        <v>12.4791041517595</v>
      </c>
      <c r="BU29" s="19" t="n">
        <f aca="false">$H$5*((1-COS(BT29))+$H$4/4*(1-COS(2*BT29)))</f>
        <v>0.312815968392607</v>
      </c>
      <c r="BV29" s="18" t="n">
        <f aca="false">$H$9-$H$14</f>
        <v>0.02</v>
      </c>
      <c r="BW29" s="7" t="n">
        <f aca="false">-$H$5*$H$6^2*(COS(BT29)+$H$4*COS(2*BT29))*$H$16/($H$15*1000)</f>
        <v>-0.738434848627789</v>
      </c>
      <c r="BX29" s="7" t="n">
        <f aca="false">BV29+BW29</f>
        <v>-0.718434848627789</v>
      </c>
      <c r="BY29" s="7" t="n">
        <f aca="false">BX29*((1-$H$4^2*SIN(BT29)^2)^0.5*SIN(BT29)+$H$4*SIN(BT29)*COS(BT29))/(1-$H$4^2*SIN(BT29)^2)^0.5*$H$15/1000</f>
        <v>0.695771070626301</v>
      </c>
      <c r="BZ29" s="7" t="n">
        <f aca="false">(BY29*$H$5)*$G$21</f>
        <v>44.5293485200832</v>
      </c>
      <c r="CB29" s="0" t="n">
        <f aca="false">CB28+5</f>
        <v>115</v>
      </c>
      <c r="CC29" s="7" t="n">
        <f aca="false">AG29+AP29+AY29+BH29+BQ29+BZ29</f>
        <v>50.043224753593</v>
      </c>
      <c r="CH29" s="7"/>
    </row>
    <row r="30" customFormat="false" ht="12.75" hidden="false" customHeight="false" outlineLevel="0" collapsed="false">
      <c r="A30" s="0" t="n">
        <f aca="false">A29+30</f>
        <v>180</v>
      </c>
      <c r="B30" s="21" t="n">
        <f aca="false">A30*PI()/180</f>
        <v>3.14159265358979</v>
      </c>
      <c r="C30" s="19" t="n">
        <f aca="false">($H$5*((1-COS(B30))+$H$4/4*(1-COS(2*(B30)))))*$G$21</f>
        <v>128</v>
      </c>
      <c r="D30" s="18" t="n">
        <f aca="false">($H$7-$H$14)*$G$21</f>
        <v>-0.01</v>
      </c>
      <c r="E30" s="7" t="n">
        <f aca="false">(-$H$5*$H$6^2*(COS(B30)+$H$4*COS(2*B30))*$H$16/($H$15*1000))*$G$21</f>
        <v>0.413497867773515</v>
      </c>
      <c r="F30" s="7" t="n">
        <f aca="false">D30+E30</f>
        <v>0.403497867773515</v>
      </c>
      <c r="G30" s="7" t="n">
        <f aca="false">F30*$H$4*SIN(B30)/(1-$H$4^2*SIN(B30)^2)^0.5</f>
        <v>1.40830576086011E-017</v>
      </c>
      <c r="H30" s="7" t="n">
        <f aca="false">F30/(1-$H$4^2/4*(1-COS(2*B30)))</f>
        <v>0.403497867773515</v>
      </c>
      <c r="I30" s="7" t="n">
        <f aca="false">F30*((1-$H$4^2*SIN(B30)^2)^0.5*SIN(B30)+$H$4*SIN(B30)*COS(B30))/(1-$H$4^2*SIN(B30)^2)^0.5</f>
        <v>3.53311796145606E-017</v>
      </c>
      <c r="S30" s="0" t="n">
        <f aca="false">S29+30</f>
        <v>600</v>
      </c>
      <c r="T30" s="7" t="n">
        <f aca="false">S30*PI()/180</f>
        <v>10.471975511966</v>
      </c>
      <c r="U30" s="8" t="n">
        <f aca="false">(F51*((1-$H$4^2*SIN(T30)^2)^0.5*COS(T30)-$H$4*SIN(T30)^2))/((1-$H$4^2*SIN(T30)^2)^0.5)-(0.725*$H$20*$H$5/1000*$H$6^2/$H$15*10^-6)</f>
        <v>-0.282155416006601</v>
      </c>
      <c r="V30" s="0" t="n">
        <f aca="false">((U30^2)+(I51^2))^0.5</f>
        <v>0.40407115568409</v>
      </c>
      <c r="W30" s="7" t="n">
        <f aca="false">$H$5*(1-COS(T30))+$H$4/4*(1-COS(2*T30))</f>
        <v>96.106875</v>
      </c>
      <c r="X30" s="7" t="n">
        <f aca="false">$H$6*$H$5/1000*(SIN(T30)+$H$4/2*SIN(2*T30))</f>
        <v>-7.58538487588652</v>
      </c>
      <c r="Y30" s="9" t="n">
        <f aca="false">$H$6^2*$H$5/1000*(COS(T30)+$H$4*COS(2*T30))</f>
        <v>-1047.4152192</v>
      </c>
      <c r="AA30" s="0" t="n">
        <f aca="false">AA29+5</f>
        <v>120</v>
      </c>
      <c r="AB30" s="7" t="n">
        <f aca="false">AA30*PI()/180</f>
        <v>2.0943951023932</v>
      </c>
      <c r="AC30" s="18" t="n">
        <f aca="false">$H$7-$H$14</f>
        <v>-0.01</v>
      </c>
      <c r="AD30" s="7" t="n">
        <f aca="false">-$H$5*$H$6^2*(COS(AB30)+$H$4*COS(2*AB30))*$H$16/($H$15*1000)</f>
        <v>0.371569762299977</v>
      </c>
      <c r="AE30" s="7" t="n">
        <f aca="false">AC30+AD30</f>
        <v>0.361569762299977</v>
      </c>
      <c r="AF30" s="7" t="n">
        <f aca="false">AE30*((1-$H$4^2*SIN(AB30)^2)^0.5*SIN(AB30)+$H$4*SIN(AB30)*COS(AB30))/(1-$H$4^2*SIN(AB30)^2)^0.5*$H$15/1000</f>
        <v>2.31133822314587</v>
      </c>
      <c r="AG30" s="7" t="n">
        <f aca="false">(AF30*$H$5)*$G$21</f>
        <v>147.925646281336</v>
      </c>
      <c r="AI30" s="0" t="n">
        <f aca="false">AI29+5</f>
        <v>240</v>
      </c>
      <c r="AJ30" s="21" t="n">
        <f aca="false">AI30*PI()/180</f>
        <v>4.18879020478639</v>
      </c>
      <c r="AK30" s="19" t="n">
        <f aca="false">$H$5*((1-COS(AJ30))+$H$4/4*(1-COS(2*(AJ30))))</f>
        <v>102.84</v>
      </c>
      <c r="AL30" s="7" t="n">
        <f aca="false">$H$7*(2*$H$5*$H$10/(($H$10-1)*(AK30+2*$H$5/($H$10-1))))^$H$11-$H$14</f>
        <v>0.0177583590887648</v>
      </c>
      <c r="AM30" s="7" t="n">
        <f aca="false">-$H$5*$H$6^2*(COS(AJ30)+$H$4*COS(2*AJ30))*$H$16/($H$15*1000)</f>
        <v>0.371569762299977</v>
      </c>
      <c r="AN30" s="7" t="n">
        <f aca="false">(AL30+AM30)*$G$21</f>
        <v>0.389328121388742</v>
      </c>
      <c r="AO30" s="7" t="n">
        <f aca="false">AN30*((1-$H$4^2*SIN(AJ30)^2)^0.5*SIN(AJ30)+$H$4*SIN(AJ30)*COS(AJ30))/(1-$H$4^2*SIN(AJ30)^2)^0.5*$H$15/1000</f>
        <v>-2.48878380367658</v>
      </c>
      <c r="AP30" s="7" t="n">
        <f aca="false">AO30*$H$5</f>
        <v>-159.282163435301</v>
      </c>
      <c r="AR30" s="0" t="n">
        <f aca="false">AR29+5</f>
        <v>360</v>
      </c>
      <c r="AS30" s="7" t="n">
        <f aca="false">AR30*PI()/180</f>
        <v>6.28318530717959</v>
      </c>
      <c r="AT30" s="19" t="n">
        <f aca="false">$H$5*((1-COS(AS30))+$H$4/4*(1-COS(2*AS30)))</f>
        <v>0</v>
      </c>
      <c r="AU30" s="7" t="n">
        <f aca="false">(($H$7*(2*$H$5*$H$10/(($H$10-1)*(AT30+2*$H$5/($H$10-1))))^$H$11)*1.25)-$H$14</f>
        <v>3.84250239130267</v>
      </c>
      <c r="AV30" s="7" t="n">
        <f aca="false">-$H$5*$H$6^2*(COS(AS30)+$H$4*COS(2*AS30))*$H$16/($H$15*1000)</f>
        <v>-0.743139524599954</v>
      </c>
      <c r="AW30" s="7" t="n">
        <f aca="false">AU30+AV30</f>
        <v>3.09936286670272</v>
      </c>
      <c r="AX30" s="7" t="n">
        <f aca="false">AW30*((1-$H$4^2*SIN(AS30)^2)^0.5*SIN(AS30)+$H$4*SIN(AS30)*COS(AS30))/(1-$H$4^2*SIN(AS30)^2)^0.5*$H$15/1000</f>
        <v>-8.44176564530202E-015</v>
      </c>
      <c r="AY30" s="7" t="n">
        <f aca="false">(AX30*$H$5)*$G$21</f>
        <v>-5.40273001299329E-013</v>
      </c>
      <c r="BA30" s="0" t="n">
        <f aca="false">BA29+5</f>
        <v>480</v>
      </c>
      <c r="BB30" s="7" t="n">
        <f aca="false">BA30*PI()/180</f>
        <v>8.37758040957278</v>
      </c>
      <c r="BC30" s="19" t="n">
        <f aca="false">$H$5*((1-COS(BB30))+$H$4/4*(1-COS(2*BB30)))</f>
        <v>102.84</v>
      </c>
      <c r="BD30" s="7" t="n">
        <f aca="false">IF(($A$36+$C$56)&gt;BA30,$H$8-$H$14,$H$8*(2*$H$5*$H$13/(($H$10-1)*(BC30+2*$H$5/($H$10-1))))^$H$12-$H$14)</f>
        <v>0.303405972845436</v>
      </c>
      <c r="BE30" s="7" t="n">
        <f aca="false">-$H$5*$H$6^2*(COS(BB30)+$H$4*COS(2*BB30))*$H$16/($H$15*1000)</f>
        <v>0.371569762299977</v>
      </c>
      <c r="BF30" s="7" t="n">
        <f aca="false">BD30+BE30</f>
        <v>0.674975735145413</v>
      </c>
      <c r="BG30" s="7" t="n">
        <f aca="false">BF30*((1-$H$4^2*SIN(BB30)^2)^0.5*SIN(BB30)+$H$4*SIN(BB30)*COS(BB30))/(1-$H$4^2*SIN(BB30)^2)^0.5*$H$15/1000</f>
        <v>4.31478895362727</v>
      </c>
      <c r="BH30" s="7" t="n">
        <f aca="false">(BG30*$H$5)*$G$21</f>
        <v>276.146493032146</v>
      </c>
      <c r="BJ30" s="0" t="n">
        <f aca="false">BJ29+5</f>
        <v>600</v>
      </c>
      <c r="BK30" s="21" t="n">
        <f aca="false">BJ30*PI()/180</f>
        <v>10.471975511966</v>
      </c>
      <c r="BL30" s="19" t="n">
        <f aca="false">$H$5*((1-COS(BK30))+$H$4/4*(1-COS(2*BK30)))</f>
        <v>102.84</v>
      </c>
      <c r="BM30" s="18" t="n">
        <f aca="false">$H$9-$H$14</f>
        <v>0.02</v>
      </c>
      <c r="BN30" s="7" t="n">
        <f aca="false">-$H$5*$H$6^2*(COS(BK30)+$H$4*COS(2*BK30))*$H$16/($H$15*1000)</f>
        <v>0.371569762299977</v>
      </c>
      <c r="BO30" s="7" t="n">
        <f aca="false">BM30+BN30</f>
        <v>0.391569762299977</v>
      </c>
      <c r="BP30" s="7" t="n">
        <f aca="false">BO30*((1-$H$4^2*SIN(BK30)^2)^0.5*SIN(BK30)+$H$4*SIN(BK30)*COS(BK30))/(1-$H$4^2*SIN(BK30)^2)^0.5*$H$15/1000</f>
        <v>-2.50311351501015</v>
      </c>
      <c r="BQ30" s="7" t="n">
        <f aca="false">(BP30*$H$5)*$G$21</f>
        <v>-160.19926496065</v>
      </c>
      <c r="BS30" s="0" t="n">
        <f aca="false">BS29+5</f>
        <v>720</v>
      </c>
      <c r="BT30" s="21" t="n">
        <f aca="false">BS30*PI()/180</f>
        <v>12.5663706143592</v>
      </c>
      <c r="BU30" s="19" t="n">
        <f aca="false">$H$5*((1-COS(BT30))+$H$4/4*(1-COS(2*BT30)))</f>
        <v>0</v>
      </c>
      <c r="BV30" s="18" t="n">
        <f aca="false">$H$9-$H$14</f>
        <v>0.02</v>
      </c>
      <c r="BW30" s="7" t="n">
        <f aca="false">-$H$5*$H$6^2*(COS(BT30)+$H$4*COS(2*BT30))*$H$16/($H$15*1000)</f>
        <v>-0.743139524599954</v>
      </c>
      <c r="BX30" s="7" t="n">
        <f aca="false">BV30+BW30</f>
        <v>-0.723139524599954</v>
      </c>
      <c r="BY30" s="7" t="n">
        <f aca="false">BX30*((1-$H$4^2*SIN(BT30)^2)^0.5*SIN(BT30)+$H$4*SIN(BT30)*COS(BT30))/(1-$H$4^2*SIN(BT30)^2)^0.5*$H$15/1000</f>
        <v>3.93924471452568E-015</v>
      </c>
      <c r="BZ30" s="7" t="n">
        <f aca="false">(BY30*$H$5)*$G$21</f>
        <v>2.52111661729644E-013</v>
      </c>
      <c r="CB30" s="0" t="n">
        <f aca="false">CB29+5</f>
        <v>120</v>
      </c>
      <c r="CC30" s="7" t="n">
        <f aca="false">AG30+AP30+AY30+BH30+BQ30+BZ30</f>
        <v>104.59071091753</v>
      </c>
      <c r="CH30" s="7"/>
    </row>
    <row r="31" customFormat="false" ht="12.75" hidden="false" customHeight="false" outlineLevel="0" collapsed="false">
      <c r="A31" s="0" t="n">
        <f aca="false">A30+30</f>
        <v>210</v>
      </c>
      <c r="B31" s="21" t="n">
        <f aca="false">A31*PI()/180</f>
        <v>3.66519142918809</v>
      </c>
      <c r="C31" s="19" t="n">
        <f aca="false">($H$5*((1-COS(B31))+$H$4/4*(1-COS(2*(B31)))))*$G$21</f>
        <v>121.705625842204</v>
      </c>
      <c r="D31" s="7" t="n">
        <f aca="false">($H$7*(2*$H$5*$H$10/(($H$10-1)*(C31+2*$H$5/($H$10-1))))^$H$11-$H$14)*$G$21</f>
        <v>-0.00421178893013639</v>
      </c>
      <c r="E31" s="7" t="n">
        <f aca="false">(-$H$5*$H$6^2*(COS(B31)+$H$4*COS(2*B31))*$H$16/($H$15*1000))*$G$21</f>
        <v>0.418428268174597</v>
      </c>
      <c r="F31" s="7" t="n">
        <f aca="false">D31+E31</f>
        <v>0.414216479244461</v>
      </c>
      <c r="G31" s="7" t="n">
        <f aca="false">F31*$H$4*SIN(B31)/(1-$H$4^2*SIN(B31)^2)^0.5</f>
        <v>-0.059634429454531</v>
      </c>
      <c r="H31" s="7" t="n">
        <f aca="false">F31/(1-$H$4^2/4*(1-COS(2*B31)))</f>
        <v>0.418465208817738</v>
      </c>
      <c r="I31" s="7" t="n">
        <f aca="false">F31*((1-$H$4^2*SIN(B31)^2)^0.5*SIN(B31)+$H$4*SIN(B31)*COS(B31))/(1-$H$4^2*SIN(B31)^2)^0.5</f>
        <v>-0.155463308774416</v>
      </c>
      <c r="S31" s="0" t="n">
        <f aca="false">S30+30</f>
        <v>630</v>
      </c>
      <c r="T31" s="7" t="n">
        <f aca="false">S31*PI()/180</f>
        <v>10.9955742875643</v>
      </c>
      <c r="U31" s="8" t="n">
        <f aca="false">(F52*((1-$H$4^2*SIN(T31)^2)^0.5*COS(T31)-$H$4*SIN(T31)^2))/((1-$H$4^2*SIN(T31)^2)^0.5)-(0.725*$H$20*$H$5/1000*$H$6^2/$H$15*10^-6)</f>
        <v>-0.0549533547390731</v>
      </c>
      <c r="V31" s="0" t="n">
        <f aca="false">((U31^2)+(I52^2))^0.5</f>
        <v>0.192817555768211</v>
      </c>
      <c r="W31" s="7" t="n">
        <f aca="false">$H$5*(1-COS(T31))+$H$4/4*(1-COS(2*T31))</f>
        <v>64.1425</v>
      </c>
      <c r="X31" s="7" t="n">
        <f aca="false">$H$6*$H$5/1000*(SIN(T31)+$H$4/2*SIN(2*T31))</f>
        <v>-10.2144</v>
      </c>
      <c r="Y31" s="9" t="n">
        <f aca="false">$H$6^2*$H$5/1000*(COS(T31)+$H$4*COS(2*T31))</f>
        <v>-464.612198400001</v>
      </c>
      <c r="AB31" s="7"/>
      <c r="AC31" s="18"/>
      <c r="AD31" s="7"/>
      <c r="AE31" s="7"/>
      <c r="AF31" s="7"/>
      <c r="AG31" s="7"/>
      <c r="AJ31" s="21"/>
      <c r="AK31" s="19"/>
      <c r="AL31" s="7"/>
      <c r="AM31" s="7"/>
      <c r="AN31" s="7"/>
      <c r="AO31" s="7"/>
      <c r="AP31" s="7"/>
      <c r="AS31" s="21"/>
      <c r="AT31" s="19"/>
      <c r="AU31" s="7"/>
      <c r="AV31" s="7"/>
      <c r="AW31" s="7"/>
      <c r="AX31" s="7"/>
      <c r="AY31" s="7"/>
      <c r="BB31" s="21"/>
      <c r="BC31" s="19"/>
      <c r="BD31" s="18"/>
      <c r="BE31" s="7"/>
      <c r="BF31" s="7"/>
      <c r="BG31" s="7"/>
      <c r="BH31" s="7"/>
      <c r="CH31" s="7"/>
    </row>
    <row r="32" customFormat="false" ht="12.75" hidden="false" customHeight="false" outlineLevel="0" collapsed="false">
      <c r="A32" s="0" t="n">
        <f aca="false">A31+30</f>
        <v>240</v>
      </c>
      <c r="B32" s="21" t="n">
        <f aca="false">A32*PI()/180</f>
        <v>4.18879020478639</v>
      </c>
      <c r="C32" s="19" t="n">
        <f aca="false">($H$5*((1-COS(B32))+$H$4/4*(1-COS(2*(B32)))))*$G$21</f>
        <v>102.84</v>
      </c>
      <c r="D32" s="7" t="n">
        <f aca="false">($H$7*(2*$H$5*$H$10/(($H$10-1)*(C32+2*$H$5/($H$10-1))))^$H$11-$H$14)*$G$21</f>
        <v>0.0177583590887648</v>
      </c>
      <c r="E32" s="7" t="n">
        <f aca="false">(-$H$5*$H$6^2*(COS(B32)+$H$4*COS(2*B32))*$H$16/($H$15*1000))*$G$21</f>
        <v>0.371569762299977</v>
      </c>
      <c r="F32" s="7" t="n">
        <f aca="false">D32+E32</f>
        <v>0.389328121388742</v>
      </c>
      <c r="G32" s="7" t="n">
        <f aca="false">F32*$H$4*SIN(B32)/(1-$H$4^2*SIN(B32)^2)^0.5</f>
        <v>-0.0991607222174308</v>
      </c>
      <c r="H32" s="7" t="n">
        <f aca="false">F32/(1-$H$4^2/4*(1-COS(2*B32)))</f>
        <v>0.4015593687874</v>
      </c>
      <c r="I32" s="7" t="n">
        <f aca="false">F32*((1-$H$4^2*SIN(B32)^2)^0.5*SIN(B32)+$H$4*SIN(B32)*COS(B32))/(1-$H$4^2*SIN(B32)^2)^0.5</f>
        <v>-0.287587682421607</v>
      </c>
      <c r="S32" s="0" t="n">
        <f aca="false">S31+30</f>
        <v>660</v>
      </c>
      <c r="T32" s="7" t="n">
        <f aca="false">S32*PI()/180</f>
        <v>11.5191730631626</v>
      </c>
      <c r="U32" s="8" t="n">
        <f aca="false">(F53*((1-$H$4^2*SIN(T32)^2)^0.5*COS(T32)-$H$4*SIN(T32)^2))/((1-$H$4^2*SIN(T32)^2)^0.5)-(0.725*$H$20*$H$5/1000*$H$6^2/$H$15*10^-6)</f>
        <v>-0.0521828691644235</v>
      </c>
      <c r="V32" s="0" t="n">
        <f aca="false">((U32^2)+(I53^2))^0.5</f>
        <v>0.192711121958644</v>
      </c>
      <c r="W32" s="7" t="n">
        <f aca="false">$H$5*(1-COS(T32))+$H$4/4*(1-COS(2*T32))</f>
        <v>32.1068750000001</v>
      </c>
      <c r="X32" s="7" t="n">
        <f aca="false">$H$6*$H$5/1000*(SIN(T32)+$H$4/2*SIN(2*T32))</f>
        <v>-10.106474892945</v>
      </c>
      <c r="Y32" s="9" t="n">
        <f aca="false">$H$6^2*$H$5/1000*(COS(T32)+$H$4*COS(2*T32))</f>
        <v>582.803020799998</v>
      </c>
      <c r="AB32" s="7"/>
      <c r="AC32" s="18"/>
      <c r="AD32" s="7"/>
      <c r="AE32" s="7"/>
      <c r="AF32" s="7"/>
      <c r="AG32" s="7"/>
      <c r="AJ32" s="21"/>
      <c r="AK32" s="19"/>
      <c r="AL32" s="7"/>
      <c r="AM32" s="7"/>
      <c r="AN32" s="7"/>
      <c r="AO32" s="7"/>
      <c r="AP32" s="7"/>
      <c r="AS32" s="21"/>
      <c r="AT32" s="19"/>
      <c r="AU32" s="7"/>
      <c r="AV32" s="7"/>
      <c r="AW32" s="7"/>
      <c r="AX32" s="7"/>
      <c r="AY32" s="7"/>
      <c r="BB32" s="21"/>
      <c r="BC32" s="19"/>
      <c r="BD32" s="18"/>
      <c r="BE32" s="7"/>
      <c r="BF32" s="7"/>
      <c r="BG32" s="7"/>
      <c r="BH32" s="7"/>
      <c r="CH32" s="7"/>
    </row>
    <row r="33" customFormat="false" ht="18" hidden="false" customHeight="false" outlineLevel="0" collapsed="false">
      <c r="A33" s="0" t="n">
        <f aca="false">A32+30</f>
        <v>270</v>
      </c>
      <c r="B33" s="21" t="n">
        <f aca="false">A33*PI()/180</f>
        <v>4.71238898038469</v>
      </c>
      <c r="C33" s="19" t="n">
        <f aca="false">($H$5*((1-COS(B33))+$H$4/4*(1-COS(2*(B33)))))*$G$21</f>
        <v>73.12</v>
      </c>
      <c r="D33" s="7" t="n">
        <f aca="false">($H$7*(2*$H$5*$H$10/(($H$10-1)*(C33+2*$H$5/($H$10-1))))^$H$11-$H$14)*$G$21</f>
        <v>0.0772203040337026</v>
      </c>
      <c r="E33" s="7" t="n">
        <f aca="false">(-$H$5*$H$6^2*(COS(B33)+$H$4*COS(2*B33))*$H$16/($H$15*1000))*$G$21</f>
        <v>0.164820828413219</v>
      </c>
      <c r="F33" s="7" t="n">
        <f aca="false">D33+E33</f>
        <v>0.242041132446922</v>
      </c>
      <c r="G33" s="7" t="n">
        <f aca="false">F33*$H$4*SIN(B33)/(1-$H$4^2*SIN(B33)^2)^0.5</f>
        <v>-0.0719663458332815</v>
      </c>
      <c r="H33" s="7" t="n">
        <f aca="false">F33/(1-$H$4^2/4*(1-COS(2*B33)))</f>
        <v>0.25228714408612</v>
      </c>
      <c r="I33" s="7" t="n">
        <f aca="false">F33*((1-$H$4^2*SIN(B33)^2)^0.5*SIN(B33)+$H$4*SIN(B33)*COS(B33))/(1-$H$4^2*SIN(B33)^2)^0.5</f>
        <v>-0.242041132446922</v>
      </c>
      <c r="S33" s="0" t="n">
        <f aca="false">S32+30</f>
        <v>690</v>
      </c>
      <c r="T33" s="7" t="n">
        <f aca="false">S33*PI()/180</f>
        <v>12.0427718387609</v>
      </c>
      <c r="U33" s="8" t="n">
        <f aca="false">(F54*((1-$H$4^2*SIN(T33)^2)^0.5*COS(T33)-$H$4*SIN(T33)^2))/((1-$H$4^2*SIN(T33)^2)^0.5)-(0.725*$H$20*$H$5/1000*$H$6^2/$H$15*10^-6)</f>
        <v>-0.447243138061691</v>
      </c>
      <c r="V33" s="0" t="n">
        <f aca="false">((U33^2)+(I54^2))^0.5</f>
        <v>0.569056730697082</v>
      </c>
      <c r="W33" s="7" t="n">
        <f aca="false">$H$5*(1-COS(T33))+$H$4/4*(1-COS(2*T33))</f>
        <v>8.60999915779592</v>
      </c>
      <c r="X33" s="7" t="n">
        <f aca="false">$H$6*$H$5/1000*(SIN(T33)+$H$4/2*SIN(2*T33))</f>
        <v>-6.36774500852925</v>
      </c>
      <c r="Y33" s="9" t="n">
        <f aca="false">$H$6^2*$H$5/1000*(COS(T33)+$H$4*COS(2*T33))</f>
        <v>1644.11650875276</v>
      </c>
      <c r="AB33" s="7"/>
      <c r="AC33" s="18"/>
      <c r="AD33" s="7"/>
      <c r="AE33" s="7"/>
      <c r="AF33" s="7"/>
      <c r="AG33" s="7"/>
      <c r="AJ33" s="21"/>
      <c r="AK33" s="19"/>
      <c r="AL33" s="7"/>
      <c r="AM33" s="7"/>
      <c r="AN33" s="7"/>
      <c r="AO33" s="7"/>
      <c r="AP33" s="7"/>
      <c r="AS33" s="21"/>
      <c r="AT33" s="19"/>
      <c r="AU33" s="7"/>
      <c r="AV33" s="7"/>
      <c r="AW33" s="7"/>
      <c r="AX33" s="7"/>
      <c r="AY33" s="7"/>
      <c r="BB33" s="21"/>
      <c r="BC33" s="19"/>
      <c r="BD33" s="18"/>
      <c r="BE33" s="7"/>
      <c r="BF33" s="7"/>
      <c r="BG33" s="7"/>
      <c r="BH33" s="7"/>
      <c r="CA33" s="4" t="s">
        <v>61</v>
      </c>
      <c r="CB33" s="4"/>
      <c r="CH33" s="7"/>
    </row>
    <row r="34" customFormat="false" ht="12.75" hidden="false" customHeight="false" outlineLevel="0" collapsed="false">
      <c r="A34" s="0" t="n">
        <f aca="false">A33+30</f>
        <v>300</v>
      </c>
      <c r="B34" s="21" t="n">
        <f aca="false">A34*PI()/180</f>
        <v>5.23598775598299</v>
      </c>
      <c r="C34" s="19" t="n">
        <f aca="false">($H$5*((1-COS(B34))+$H$4/4*(1-COS(2*(B34)))))*$G$21</f>
        <v>38.84</v>
      </c>
      <c r="D34" s="7" t="n">
        <f aca="false">($H$7*(2*$H$5*$H$10/(($H$10-1)*(C34+2*$H$5/($H$10-1))))^$H$11-$H$14)*$G$21</f>
        <v>0.261576985503842</v>
      </c>
      <c r="E34" s="7" t="n">
        <f aca="false">(-$H$5*$H$6^2*(COS(B34)+$H$4*COS(2*B34))*$H$16/($H$15*1000))*$G$21</f>
        <v>-0.206748933886758</v>
      </c>
      <c r="F34" s="7" t="n">
        <f aca="false">D34+E34</f>
        <v>0.0548280516170843</v>
      </c>
      <c r="G34" s="7" t="n">
        <f aca="false">F34*$H$4*SIN(B34)/(1-$H$4^2*SIN(B34)^2)^0.5</f>
        <v>-0.0139645427531192</v>
      </c>
      <c r="H34" s="7" t="n">
        <f aca="false">F34/(1-$H$4^2/4*(1-COS(2*B34)))</f>
        <v>0.0565505459011419</v>
      </c>
      <c r="I34" s="7" t="n">
        <f aca="false">F34*((1-$H$4^2*SIN(B34)^2)^0.5*SIN(B34)+$H$4*SIN(B34)*COS(B34))/(1-$H$4^2*SIN(B34)^2)^0.5</f>
        <v>-0.0544647569169591</v>
      </c>
      <c r="S34" s="0" t="n">
        <f aca="false">S33+30</f>
        <v>720</v>
      </c>
      <c r="T34" s="7" t="n">
        <f aca="false">S34*PI()/180</f>
        <v>12.5663706143592</v>
      </c>
      <c r="U34" s="8" t="n">
        <f aca="false">(F55*((1-$H$4^2*SIN(T34)^2)^0.5*COS(T34)-$H$4*SIN(T34)^2))/((1-$H$4^2*SIN(T34)^2)^0.5)-(0.725*$H$20*$H$5/1000*$H$6^2/$H$15*10^-6)</f>
        <v>-0.723139907006127</v>
      </c>
      <c r="V34" s="0" t="n">
        <f aca="false">((U34^2)+(I55^2))^0.5</f>
        <v>0.723139907006127</v>
      </c>
      <c r="W34" s="7" t="n">
        <f aca="false">$H$5*(1-COS(T34))+$H$4/4*(1-COS(2*T34))</f>
        <v>0</v>
      </c>
      <c r="X34" s="7" t="n">
        <f aca="false">$H$6*$H$5/1000*(SIN(T34)+$H$4/2*SIN(2*T34))</f>
        <v>-6.42964258431831E-015</v>
      </c>
      <c r="Y34" s="9" t="n">
        <f aca="false">$H$6^2*$H$5/1000*(COS(T34)+$H$4*COS(2*T34))</f>
        <v>2094.8304384</v>
      </c>
      <c r="AB34" s="7"/>
      <c r="AC34" s="18"/>
      <c r="AD34" s="7"/>
      <c r="AE34" s="7"/>
      <c r="AF34" s="7"/>
      <c r="AG34" s="7"/>
      <c r="AJ34" s="21"/>
      <c r="AK34" s="19"/>
      <c r="AL34" s="7"/>
      <c r="AM34" s="7"/>
      <c r="AN34" s="7"/>
      <c r="AO34" s="7"/>
      <c r="AP34" s="7"/>
      <c r="AS34" s="21"/>
      <c r="AT34" s="19"/>
      <c r="AU34" s="7"/>
      <c r="AV34" s="7"/>
      <c r="AW34" s="7"/>
      <c r="AX34" s="7"/>
      <c r="AY34" s="7"/>
      <c r="BB34" s="21"/>
      <c r="BC34" s="19"/>
      <c r="BD34" s="18"/>
      <c r="BE34" s="7"/>
      <c r="BF34" s="7"/>
      <c r="BG34" s="7"/>
      <c r="BH34" s="7"/>
      <c r="CH34" s="7"/>
    </row>
    <row r="35" customFormat="false" ht="12.75" hidden="false" customHeight="false" outlineLevel="0" collapsed="false">
      <c r="A35" s="0" t="n">
        <f aca="false">A34+30</f>
        <v>330</v>
      </c>
      <c r="B35" s="21" t="n">
        <f aca="false">A35*PI()/180</f>
        <v>5.75958653158129</v>
      </c>
      <c r="C35" s="19" t="n">
        <f aca="false">($H$5*((1-COS(B35))+$H$4/4*(1-COS(2*(B35)))))*$G$21</f>
        <v>10.8543741577959</v>
      </c>
      <c r="D35" s="7" t="n">
        <f aca="false">($H$7*(2*$H$5*$H$10/(($H$10-1)*(C35+2*$H$5/($H$10-1))))^$H$11-$H$14)*$G$21</f>
        <v>1.04318953749955</v>
      </c>
      <c r="E35" s="7" t="n">
        <f aca="false">(-$H$5*$H$6^2*(COS(B35)+$H$4*COS(2*B35))*$H$16/($H$15*1000))*$G$21</f>
        <v>-0.583249096587816</v>
      </c>
      <c r="F35" s="7" t="n">
        <f aca="false">D35+E35</f>
        <v>0.45994044091173</v>
      </c>
      <c r="G35" s="7" t="n">
        <f aca="false">F35*$H$4*SIN(B35)/(1-$H$4^2*SIN(B35)^2)^0.5</f>
        <v>-0.0662172732163294</v>
      </c>
      <c r="H35" s="7" t="n">
        <f aca="false">F35/(1-$H$4^2/4*(1-COS(2*B35)))</f>
        <v>0.464658173428825</v>
      </c>
      <c r="I35" s="7" t="n">
        <f aca="false">F35*((1-$H$4^2*SIN(B35)^2)^0.5*SIN(B35)+$H$4*SIN(B35)*COS(B35))/(1-$H$4^2*SIN(B35)^2)^0.5</f>
        <v>-0.287316061230542</v>
      </c>
      <c r="T35" s="7"/>
      <c r="W35" s="7"/>
      <c r="AB35" s="7"/>
      <c r="AC35" s="18"/>
      <c r="AD35" s="7"/>
      <c r="AE35" s="7"/>
      <c r="AF35" s="7"/>
      <c r="AG35" s="7"/>
      <c r="AJ35" s="21"/>
      <c r="AK35" s="19"/>
      <c r="AL35" s="7"/>
      <c r="AM35" s="7"/>
      <c r="AN35" s="7"/>
      <c r="AO35" s="7"/>
      <c r="AP35" s="7"/>
      <c r="AS35" s="21"/>
      <c r="AT35" s="19"/>
      <c r="AU35" s="7"/>
      <c r="AV35" s="7"/>
      <c r="AW35" s="7"/>
      <c r="AX35" s="7"/>
      <c r="AY35" s="7"/>
      <c r="BB35" s="21"/>
      <c r="BC35" s="19"/>
      <c r="BD35" s="18"/>
      <c r="BE35" s="7"/>
      <c r="BF35" s="7"/>
      <c r="BG35" s="7"/>
      <c r="BH35" s="7"/>
      <c r="CH35" s="7"/>
    </row>
    <row r="36" customFormat="false" ht="12.75" hidden="false" customHeight="false" outlineLevel="0" collapsed="false">
      <c r="A36" s="0" t="n">
        <f aca="false">A35+30</f>
        <v>360</v>
      </c>
      <c r="B36" s="21" t="n">
        <f aca="false">A36*PI()/180</f>
        <v>6.28318530717959</v>
      </c>
      <c r="C36" s="19" t="n">
        <f aca="false">($H$5*((1-COS(B36))+$H$4/4*(1-COS(2*(B36)))))*$G$21</f>
        <v>0</v>
      </c>
      <c r="D36" s="7" t="n">
        <f aca="false">((($H$7*(2*$H$5*$H$10/(($H$10-1)*(C36+2*$H$5/($H$10-1))))^$H$11)*1.25)-$H$14)*$G$21</f>
        <v>3.84250239130267</v>
      </c>
      <c r="E36" s="7" t="n">
        <f aca="false">(-$H$5*$H$6^2*(COS(B36)+$H$4*COS(2*B36))*$H$16/($H$15*1000))*$G$21</f>
        <v>-0.743139524599954</v>
      </c>
      <c r="F36" s="7" t="n">
        <f aca="false">D36+E36</f>
        <v>3.09936286670272</v>
      </c>
      <c r="G36" s="7" t="n">
        <f aca="false">F36*$H$4*SIN(B36)/(1-$H$4^2*SIN(B36)^2)^0.5</f>
        <v>-2.16350614403908E-016</v>
      </c>
      <c r="H36" s="7" t="n">
        <f aca="false">F36/(1-$H$4^2/4*(1-COS(2*B36)))</f>
        <v>3.09936286670272</v>
      </c>
      <c r="I36" s="7" t="n">
        <f aca="false">F36*((1-$H$4^2*SIN(B36)^2)^0.5*SIN(B36)+$H$4*SIN(B36)*COS(B36))/(1-$H$4^2*SIN(B36)^2)^0.5</f>
        <v>-9.75475577224638E-016</v>
      </c>
      <c r="AB36" s="7"/>
      <c r="AC36" s="18"/>
      <c r="AD36" s="7"/>
      <c r="AE36" s="7"/>
      <c r="AF36" s="7"/>
      <c r="AG36" s="7"/>
      <c r="AJ36" s="21"/>
      <c r="AK36" s="19"/>
      <c r="AL36" s="7"/>
      <c r="AM36" s="7"/>
      <c r="AN36" s="7"/>
      <c r="AO36" s="7"/>
      <c r="AP36" s="7"/>
      <c r="AS36" s="21"/>
      <c r="AT36" s="19"/>
      <c r="AU36" s="7"/>
      <c r="AV36" s="7"/>
      <c r="AW36" s="7"/>
      <c r="AX36" s="7"/>
      <c r="AY36" s="7"/>
      <c r="BB36" s="21"/>
      <c r="BC36" s="19"/>
      <c r="BD36" s="18"/>
      <c r="BE36" s="7"/>
      <c r="BF36" s="7"/>
      <c r="BG36" s="7"/>
      <c r="BH36" s="7"/>
      <c r="CH36" s="7"/>
    </row>
    <row r="37" customFormat="false" ht="12.75" hidden="false" customHeight="false" outlineLevel="0" collapsed="false">
      <c r="A37" s="0" t="n">
        <f aca="false">A36+1</f>
        <v>361</v>
      </c>
      <c r="B37" s="21" t="n">
        <f aca="false">A37*PI()/180</f>
        <v>6.30063859969953</v>
      </c>
      <c r="C37" s="19" t="n">
        <f aca="false">($H$5*((1-COS(B37))+$H$4/4*(1-COS(2*(B37)))))*$G$21</f>
        <v>0.0125253387838821</v>
      </c>
      <c r="D37" s="7" t="n">
        <f aca="false">(IF(($A$36+$C$56)&gt;A37,$H$8-$H$14,$H$8*(2*$H$5*$H$13/(($H$10-1)*(C37+2*$H$5/($H$10-1))))^$H$12-$H$14))*$G$21</f>
        <v>6.3</v>
      </c>
      <c r="E37" s="7" t="n">
        <f aca="false">(-$H$5*$H$6^2*(COS(B37)+$H$4*COS(2*B37))*$H$16/($H$15*1000))*$G$21</f>
        <v>-0.742951039466016</v>
      </c>
      <c r="F37" s="7" t="n">
        <f aca="false">D37+E37</f>
        <v>5.55704896053399</v>
      </c>
      <c r="G37" s="7" t="n">
        <f aca="false">F37*$H$4*SIN(B37)/(1-$H$4^2*SIN(B37)^2)^0.5</f>
        <v>0.0276407468782439</v>
      </c>
      <c r="H37" s="7" t="n">
        <f aca="false">F37/(1-$H$4^2/4*(1-COS(2*B37)))</f>
        <v>5.55711770218468</v>
      </c>
      <c r="I37" s="7" t="n">
        <f aca="false">F37*((1-$H$4^2*SIN(B37)^2)^0.5*SIN(B37)+$H$4*SIN(B37)*COS(B37))/(1-$H$4^2*SIN(B37)^2)^0.5</f>
        <v>0.124620414109734</v>
      </c>
      <c r="T37" s="7"/>
      <c r="X37" s="11"/>
      <c r="Y37" s="11"/>
      <c r="AB37" s="7"/>
      <c r="AC37" s="18"/>
      <c r="AD37" s="7"/>
      <c r="AE37" s="7"/>
      <c r="AF37" s="7"/>
      <c r="AG37" s="7"/>
      <c r="AJ37" s="21"/>
      <c r="AK37" s="19"/>
      <c r="AL37" s="7"/>
      <c r="AM37" s="7"/>
      <c r="AN37" s="7"/>
      <c r="AO37" s="7"/>
      <c r="AP37" s="7"/>
      <c r="AS37" s="21"/>
      <c r="AT37" s="19"/>
      <c r="AU37" s="7"/>
      <c r="AV37" s="7"/>
      <c r="AW37" s="7"/>
      <c r="AX37" s="7"/>
      <c r="AY37" s="7"/>
      <c r="BB37" s="21"/>
      <c r="BC37" s="19"/>
      <c r="BD37" s="18"/>
      <c r="BE37" s="7"/>
      <c r="BF37" s="7"/>
      <c r="BG37" s="7"/>
      <c r="BH37" s="7"/>
      <c r="CH37" s="7"/>
    </row>
    <row r="38" customFormat="false" ht="12.75" hidden="false" customHeight="false" outlineLevel="0" collapsed="false">
      <c r="A38" s="0" t="n">
        <f aca="false">A37+1</f>
        <v>362</v>
      </c>
      <c r="B38" s="21" t="n">
        <f aca="false">A38*PI()/180</f>
        <v>6.31809189221947</v>
      </c>
      <c r="C38" s="19" t="n">
        <f aca="false">($H$5*((1-COS(B38))+$H$4/4*(1-COS(2*(B38)))))*$G$21</f>
        <v>0.0500950015930724</v>
      </c>
      <c r="D38" s="7" t="n">
        <f aca="false">(IF(($A$36+$C$56)&gt;A38,$H$8-$H$14,$H$8*(2*$H$5*$H$13/(($H$10-1)*(C38+2*$H$5/($H$10-1))))^$H$12-$H$14))*$G$21</f>
        <v>6.3</v>
      </c>
      <c r="E38" s="7" t="n">
        <f aca="false">(-$H$5*$H$6^2*(COS(B38)+$H$4*COS(2*B38))*$H$16/($H$15*1000))*$G$21</f>
        <v>-0.742385733221736</v>
      </c>
      <c r="F38" s="7" t="n">
        <f aca="false">D38+E38</f>
        <v>5.55761426677826</v>
      </c>
      <c r="G38" s="7" t="n">
        <f aca="false">F38*$H$4*SIN(B38)/(1-$H$4^2*SIN(B38)^2)^0.5</f>
        <v>0.055280747651561</v>
      </c>
      <c r="H38" s="7" t="n">
        <f aca="false">F38/(1-$H$4^2/4*(1-COS(2*B38)))</f>
        <v>5.55788918779146</v>
      </c>
      <c r="I38" s="7" t="n">
        <f aca="false">F38*((1-$H$4^2*SIN(B38)^2)^0.5*SIN(B38)+$H$4*SIN(B38)*COS(B38))/(1-$H$4^2*SIN(B38)^2)^0.5</f>
        <v>0.249205012890924</v>
      </c>
      <c r="T38" s="7"/>
      <c r="V38" s="11"/>
      <c r="AB38" s="7"/>
      <c r="AC38" s="18"/>
      <c r="AD38" s="7"/>
      <c r="AE38" s="7"/>
      <c r="AF38" s="7"/>
      <c r="AG38" s="7"/>
      <c r="AJ38" s="21"/>
      <c r="AK38" s="19"/>
      <c r="AL38" s="7"/>
      <c r="AM38" s="7"/>
      <c r="AN38" s="7"/>
      <c r="AO38" s="7"/>
      <c r="AP38" s="7"/>
      <c r="AS38" s="21"/>
      <c r="AT38" s="19"/>
      <c r="AU38" s="7"/>
      <c r="AV38" s="7"/>
      <c r="AW38" s="7"/>
      <c r="AX38" s="7"/>
      <c r="AY38" s="7"/>
      <c r="BB38" s="21"/>
      <c r="BC38" s="19"/>
      <c r="BD38" s="18"/>
      <c r="BE38" s="7"/>
      <c r="BF38" s="7"/>
      <c r="BG38" s="7"/>
      <c r="BH38" s="7"/>
      <c r="CH38" s="7"/>
    </row>
    <row r="39" customFormat="false" ht="12.75" hidden="false" customHeight="false" outlineLevel="0" collapsed="false">
      <c r="A39" s="0" t="n">
        <f aca="false">A36+5</f>
        <v>365</v>
      </c>
      <c r="B39" s="21" t="n">
        <f aca="false">A39*PI()/180</f>
        <v>6.3704517697793</v>
      </c>
      <c r="C39" s="19" t="n">
        <f aca="false">($H$5*((1-COS(B39))+$H$4/4*(1-COS(2*(B39)))))*$G$21</f>
        <v>0.312815968392624</v>
      </c>
      <c r="D39" s="7" t="n">
        <f aca="false">(IF(($A$36+$C$56)&gt;A39,$H$8-$H$14,$H$8*(2*$H$5*$H$13/(($H$10-1)*(C39+2*$H$5/($H$10-1))))^$H$12-$H$14))*$G$21</f>
        <v>6.3</v>
      </c>
      <c r="E39" s="7" t="n">
        <f aca="false">(-$H$5*$H$6^2*(COS(B39)+$H$4*COS(2*B39))*$H$16/($H$15*1000))*$G$21</f>
        <v>-0.738434848627789</v>
      </c>
      <c r="F39" s="7" t="n">
        <f aca="false">D39+E39</f>
        <v>5.56156515137221</v>
      </c>
      <c r="G39" s="7" t="n">
        <f aca="false">F39*$H$4*SIN(B39)/(1-$H$4^2*SIN(B39)^2)^0.5</f>
        <v>0.138188504753155</v>
      </c>
      <c r="H39" s="7" t="n">
        <f aca="false">F39/(1-$H$4^2/4*(1-COS(2*B39)))</f>
        <v>5.56328141014285</v>
      </c>
      <c r="I39" s="7" t="n">
        <f aca="false">F39*((1-$H$4^2*SIN(B39)^2)^0.5*SIN(B39)+$H$4*SIN(B39)*COS(B39))/(1-$H$4^2*SIN(B39)^2)^0.5</f>
        <v>0.622384997379659</v>
      </c>
      <c r="T39" s="7"/>
      <c r="U39" s="18"/>
      <c r="V39" s="7"/>
      <c r="W39" s="7"/>
      <c r="X39" s="7"/>
      <c r="Y39" s="7"/>
      <c r="Z39" s="1"/>
      <c r="AB39" s="7"/>
      <c r="AC39" s="18"/>
      <c r="AD39" s="7"/>
      <c r="AE39" s="7"/>
      <c r="AF39" s="7"/>
      <c r="AG39" s="7"/>
      <c r="AJ39" s="21"/>
      <c r="AK39" s="19"/>
      <c r="AL39" s="7"/>
      <c r="AM39" s="7"/>
      <c r="AN39" s="7"/>
      <c r="AO39" s="7"/>
      <c r="AP39" s="7"/>
      <c r="AS39" s="21"/>
      <c r="AT39" s="19"/>
      <c r="AU39" s="7"/>
      <c r="AV39" s="7"/>
      <c r="AW39" s="7"/>
      <c r="AX39" s="7"/>
      <c r="AY39" s="7"/>
      <c r="BB39" s="21"/>
      <c r="BC39" s="19"/>
      <c r="BD39" s="18"/>
      <c r="BE39" s="7"/>
      <c r="BF39" s="7"/>
      <c r="BG39" s="7"/>
      <c r="BH39" s="7"/>
      <c r="CH39" s="7"/>
    </row>
    <row r="40" customFormat="false" ht="12.75" hidden="false" customHeight="false" outlineLevel="0" collapsed="false">
      <c r="A40" s="0" t="n">
        <f aca="false">A39+5</f>
        <v>370</v>
      </c>
      <c r="B40" s="21" t="n">
        <f aca="false">A40*PI()/180</f>
        <v>6.45771823237902</v>
      </c>
      <c r="C40" s="19" t="n">
        <f aca="false">($H$5*((1-COS(B40))+$H$4/4*(1-COS(2*(B40)))))*$G$21</f>
        <v>1.24730545643494</v>
      </c>
      <c r="D40" s="7" t="n">
        <f aca="false">(IF(($A$36+$C$56)&gt;A40,$H$8-$H$14,$H$8*(2*$H$5*$H$13/(($H$10-1)*(C40+2*$H$5/($H$10-1))))^$H$12-$H$14))*$G$21</f>
        <v>6.3</v>
      </c>
      <c r="E40" s="7" t="n">
        <f aca="false">(-$H$5*$H$6^2*(COS(B40)+$H$4*COS(2*B40))*$H$16/($H$15*1000))*$G$21</f>
        <v>-0.724413651928331</v>
      </c>
      <c r="F40" s="7" t="n">
        <f aca="false">D40+E40</f>
        <v>5.57558634807167</v>
      </c>
      <c r="G40" s="7" t="n">
        <f aca="false">F40*$H$4*SIN(B40)/(1-$H$4^2*SIN(B40)^2)^0.5</f>
        <v>0.276272802206626</v>
      </c>
      <c r="H40" s="7" t="n">
        <f aca="false">F40/(1-$H$4^2/4*(1-COS(2*B40)))</f>
        <v>5.58242267621442</v>
      </c>
      <c r="I40" s="7" t="n">
        <f aca="false">F40*((1-$H$4^2*SIN(B40)^2)^0.5*SIN(B40)+$H$4*SIN(B40)*COS(B40))/(1-$H$4^2*SIN(B40)^2)^0.5</f>
        <v>1.24026600632675</v>
      </c>
      <c r="T40" s="7"/>
      <c r="U40" s="18"/>
      <c r="V40" s="7"/>
      <c r="W40" s="7"/>
      <c r="X40" s="7"/>
      <c r="Y40" s="7"/>
      <c r="Z40" s="1"/>
      <c r="AB40" s="7"/>
      <c r="AC40" s="18"/>
      <c r="AD40" s="7"/>
      <c r="AE40" s="7"/>
      <c r="AF40" s="7"/>
      <c r="AG40" s="7"/>
      <c r="AJ40" s="21"/>
      <c r="AK40" s="19"/>
      <c r="AL40" s="7"/>
      <c r="AM40" s="7"/>
      <c r="AN40" s="7"/>
      <c r="AO40" s="7"/>
      <c r="AP40" s="7"/>
      <c r="AS40" s="21"/>
      <c r="AT40" s="19"/>
      <c r="AU40" s="7"/>
      <c r="AV40" s="7"/>
      <c r="AW40" s="7"/>
      <c r="AX40" s="7"/>
      <c r="AY40" s="7"/>
      <c r="BB40" s="21"/>
      <c r="BC40" s="19"/>
      <c r="BD40" s="18"/>
      <c r="BE40" s="7"/>
      <c r="BF40" s="7"/>
      <c r="BG40" s="7"/>
      <c r="BH40" s="7"/>
      <c r="CH40" s="7"/>
    </row>
    <row r="41" customFormat="false" ht="12.75" hidden="false" customHeight="false" outlineLevel="0" collapsed="false">
      <c r="A41" s="0" t="n">
        <f aca="false">A40+5</f>
        <v>375</v>
      </c>
      <c r="B41" s="21" t="n">
        <f aca="false">A41*PI()/180</f>
        <v>6.54498469497874</v>
      </c>
      <c r="C41" s="19" t="n">
        <f aca="false">($H$5*((1-COS(B41))+$H$4/4*(1-COS(2*(B41)))))*$G$21</f>
        <v>2.79167127624258</v>
      </c>
      <c r="D41" s="7" t="n">
        <f aca="false">(IF(($A$36+$C$56)&gt;A41,$H$8-$H$14,$H$8*(2*$H$5*$H$13/(($H$10-1)*(C41+2*$H$5/($H$10-1))))^$H$12-$H$14))*$G$21</f>
        <v>6.3</v>
      </c>
      <c r="E41" s="7" t="n">
        <f aca="false">(-$H$5*$H$6^2*(COS(B41)+$H$4*COS(2*B41))*$H$16/($H$15*1000))*$G$21</f>
        <v>-0.701351988951232</v>
      </c>
      <c r="F41" s="7" t="n">
        <f aca="false">D41+E41</f>
        <v>5.59864801104877</v>
      </c>
      <c r="G41" s="7" t="n">
        <f aca="false">F41*$H$4*SIN(B41)/(1-$H$4^2*SIN(B41)^2)^0.5</f>
        <v>0.414103583027668</v>
      </c>
      <c r="H41" s="7" t="n">
        <f aca="false">F41/(1-$H$4^2/4*(1-COS(2*B41)))</f>
        <v>5.6139208041063</v>
      </c>
      <c r="I41" s="7" t="n">
        <f aca="false">F41*((1-$H$4^2*SIN(B41)^2)^0.5*SIN(B41)+$H$4*SIN(B41)*COS(B41))/(1-$H$4^2*SIN(B41)^2)^0.5</f>
        <v>1.84903007769003</v>
      </c>
      <c r="T41" s="7"/>
      <c r="U41" s="18"/>
      <c r="V41" s="7"/>
      <c r="W41" s="7"/>
      <c r="X41" s="7"/>
      <c r="Y41" s="7"/>
      <c r="Z41" s="1"/>
      <c r="AB41" s="7"/>
      <c r="AC41" s="18"/>
      <c r="AD41" s="7"/>
      <c r="AE41" s="7"/>
      <c r="AF41" s="7"/>
      <c r="AG41" s="7"/>
      <c r="AJ41" s="21"/>
      <c r="AK41" s="19"/>
      <c r="AL41" s="7"/>
      <c r="AM41" s="7"/>
      <c r="AN41" s="7"/>
      <c r="AO41" s="7"/>
      <c r="AP41" s="7"/>
      <c r="AS41" s="21"/>
      <c r="AT41" s="19"/>
      <c r="AU41" s="7"/>
      <c r="AV41" s="7"/>
      <c r="AW41" s="7"/>
      <c r="AX41" s="7"/>
      <c r="AY41" s="7"/>
      <c r="BB41" s="21"/>
      <c r="BC41" s="19"/>
      <c r="BD41" s="18"/>
      <c r="BE41" s="7"/>
      <c r="BF41" s="7"/>
      <c r="BG41" s="7"/>
      <c r="BH41" s="7"/>
      <c r="CH41" s="7"/>
    </row>
    <row r="42" customFormat="false" ht="12.75" hidden="false" customHeight="false" outlineLevel="0" collapsed="false">
      <c r="A42" s="0" t="n">
        <f aca="false">A41+5</f>
        <v>380</v>
      </c>
      <c r="B42" s="21" t="n">
        <f aca="false">A42*PI()/180</f>
        <v>6.63225115757845</v>
      </c>
      <c r="C42" s="19" t="n">
        <f aca="false">($H$5*((1-COS(B42))+$H$4/4*(1-COS(2*(B42)))))*$G$21</f>
        <v>4.92650960907933</v>
      </c>
      <c r="D42" s="7" t="n">
        <f aca="false">(IF(($A$36+$C$56)&gt;A42,$H$8-$H$14,$H$8*(2*$H$5*$H$13/(($H$10-1)*(C42+2*$H$5/($H$10-1))))^$H$12-$H$14))*$G$21</f>
        <v>5.6048067785501</v>
      </c>
      <c r="E42" s="7" t="n">
        <f aca="false">(-$H$5*$H$6^2*(COS(B42)+$H$4*COS(2*B42))*$H$16/($H$15*1000))*$G$21</f>
        <v>-0.669701890985415</v>
      </c>
      <c r="F42" s="7" t="n">
        <f aca="false">D42+E42</f>
        <v>4.93510488756468</v>
      </c>
      <c r="G42" s="7" t="n">
        <f aca="false">F42*$H$4*SIN(B42)/(1-$H$4^2*SIN(B42)^2)^0.5</f>
        <v>0.483354788344015</v>
      </c>
      <c r="H42" s="7" t="n">
        <f aca="false">F42/(1-$H$4^2/4*(1-COS(2*B42)))</f>
        <v>4.95866230221703</v>
      </c>
      <c r="I42" s="7" t="n">
        <f aca="false">F42*((1-$H$4^2*SIN(B42)^2)^0.5*SIN(B42)+$H$4*SIN(B42)*COS(B42))/(1-$H$4^2*SIN(B42)^2)^0.5</f>
        <v>2.14211020880049</v>
      </c>
      <c r="T42" s="7"/>
      <c r="U42" s="18"/>
      <c r="V42" s="7"/>
      <c r="W42" s="7"/>
      <c r="X42" s="7"/>
      <c r="Y42" s="7"/>
      <c r="Z42" s="1"/>
      <c r="AB42" s="7"/>
      <c r="AC42" s="18"/>
      <c r="AD42" s="7"/>
      <c r="AE42" s="7"/>
      <c r="AF42" s="7"/>
      <c r="AG42" s="7"/>
      <c r="AJ42" s="21"/>
      <c r="AK42" s="19"/>
      <c r="AL42" s="7"/>
      <c r="AM42" s="7"/>
      <c r="AN42" s="7"/>
      <c r="AO42" s="7"/>
      <c r="AP42" s="7"/>
      <c r="AS42" s="21"/>
      <c r="AT42" s="19"/>
      <c r="AU42" s="7"/>
      <c r="AV42" s="7"/>
      <c r="AW42" s="7"/>
      <c r="AX42" s="7"/>
      <c r="AY42" s="7"/>
      <c r="BB42" s="21"/>
      <c r="BC42" s="19"/>
      <c r="BD42" s="18"/>
      <c r="BE42" s="7"/>
      <c r="BF42" s="7"/>
      <c r="BG42" s="7"/>
      <c r="BH42" s="7"/>
      <c r="CH42" s="7"/>
    </row>
    <row r="43" customFormat="false" ht="12.75" hidden="false" customHeight="false" outlineLevel="0" collapsed="false">
      <c r="A43" s="0" t="n">
        <f aca="false">A42+5</f>
        <v>385</v>
      </c>
      <c r="B43" s="21" t="n">
        <f aca="false">A43*PI()/180</f>
        <v>6.71951762017817</v>
      </c>
      <c r="C43" s="19" t="n">
        <f aca="false">($H$5*((1-COS(B43))+$H$4/4*(1-COS(2*(B43)))))*$G$21</f>
        <v>7.62519012948379</v>
      </c>
      <c r="D43" s="7" t="n">
        <f aca="false">(IF(($A$36+$C$56)&gt;A43,$H$8-$H$14,$H$8*(2*$H$5*$H$13/(($H$10-1)*(C43+2*$H$5/($H$10-1))))^$H$12-$H$14))*$G$21</f>
        <v>4.47146971415247</v>
      </c>
      <c r="E43" s="7" t="n">
        <f aca="false">(-$H$5*$H$6^2*(COS(B43)+$H$4*COS(2*B43))*$H$16/($H$15*1000))*$G$21</f>
        <v>-0.630079524065208</v>
      </c>
      <c r="F43" s="7" t="n">
        <f aca="false">D43+E43</f>
        <v>3.84139019008726</v>
      </c>
      <c r="G43" s="7" t="n">
        <f aca="false">F43*$H$4*SIN(B43)/(1-$H$4^2*SIN(B43)^2)^0.5</f>
        <v>0.466073954435555</v>
      </c>
      <c r="H43" s="7" t="n">
        <f aca="false">F43/(1-$H$4^2/4*(1-COS(2*B43)))</f>
        <v>3.86945786026871</v>
      </c>
      <c r="I43" s="7" t="n">
        <f aca="false">F43*((1-$H$4^2*SIN(B43)^2)^0.5*SIN(B43)+$H$4*SIN(B43)*COS(B43))/(1-$H$4^2*SIN(B43)^2)^0.5</f>
        <v>2.04584809904236</v>
      </c>
      <c r="T43" s="7"/>
      <c r="U43" s="18"/>
      <c r="V43" s="7"/>
      <c r="W43" s="7"/>
      <c r="X43" s="7"/>
      <c r="Y43" s="7"/>
      <c r="Z43" s="1"/>
      <c r="AK43" s="7"/>
    </row>
    <row r="44" customFormat="false" ht="15.75" hidden="false" customHeight="false" outlineLevel="0" collapsed="false">
      <c r="A44" s="0" t="n">
        <f aca="false">A43+5</f>
        <v>390</v>
      </c>
      <c r="B44" s="21" t="n">
        <f aca="false">A44*PI()/180</f>
        <v>6.80678408277788</v>
      </c>
      <c r="C44" s="19" t="n">
        <f aca="false">($H$5*((1-COS(B44))+$H$4/4*(1-COS(2*(B44)))))*$G$21</f>
        <v>10.8543741577959</v>
      </c>
      <c r="D44" s="7" t="n">
        <f aca="false">(IF(($A$36+$C$56)&gt;A44,$H$8-$H$14,$H$8*(2*$H$5*$H$13/(($H$10-1)*(C44+2*$H$5/($H$10-1))))^$H$12-$H$14))*$G$21</f>
        <v>3.55747027312447</v>
      </c>
      <c r="E44" s="7" t="n">
        <f aca="false">(-$H$5*$H$6^2*(COS(B44)+$H$4*COS(2*B44))*$H$16/($H$15*1000))*$G$21</f>
        <v>-0.583249096587817</v>
      </c>
      <c r="F44" s="7" t="n">
        <f aca="false">D44+E44</f>
        <v>2.97422117653665</v>
      </c>
      <c r="G44" s="7" t="n">
        <f aca="false">F44*$H$4*SIN(B44)/(1-$H$4^2*SIN(B44)^2)^0.5</f>
        <v>0.428196346166299</v>
      </c>
      <c r="H44" s="7" t="n">
        <f aca="false">F44/(1-$H$4^2/4*(1-COS(2*B44)))</f>
        <v>3.00472856120968</v>
      </c>
      <c r="I44" s="7" t="n">
        <f aca="false">F44*((1-$H$4^2*SIN(B44)^2)^0.5*SIN(B44)+$H$4*SIN(B44)*COS(B44))/(1-$H$4^2*SIN(B44)^2)^0.5</f>
        <v>1.85793950185601</v>
      </c>
      <c r="T44" s="7"/>
      <c r="U44" s="18"/>
      <c r="V44" s="7"/>
      <c r="W44" s="7"/>
      <c r="X44" s="7"/>
      <c r="Y44" s="7"/>
      <c r="Z44" s="1"/>
      <c r="BJ44" s="32"/>
    </row>
    <row r="45" customFormat="false" ht="12.75" hidden="false" customHeight="false" outlineLevel="0" collapsed="false">
      <c r="A45" s="0" t="n">
        <f aca="false">A44+30</f>
        <v>420</v>
      </c>
      <c r="B45" s="21" t="n">
        <f aca="false">A45*PI()/180</f>
        <v>7.33038285837618</v>
      </c>
      <c r="C45" s="19" t="n">
        <f aca="false">($H$5*((1-COS(B45))+$H$4/4*(1-COS(2*(B45)))))*$G$21</f>
        <v>38.84</v>
      </c>
      <c r="D45" s="7" t="n">
        <f aca="false">(IF(($A$36+$C$56)&gt;A45,$H$8-$H$14,$H$8*(2*$H$5*$H$13/(($H$10-1)*(C45+2*$H$5/($H$10-1))))^$H$12-$H$14))*$G$21</f>
        <v>1.09756323613273</v>
      </c>
      <c r="E45" s="7" t="n">
        <f aca="false">(-$H$5*$H$6^2*(COS(B45)+$H$4*COS(2*B45))*$H$16/($H$15*1000))*$G$21</f>
        <v>-0.206748933886757</v>
      </c>
      <c r="F45" s="7" t="n">
        <f aca="false">D45+E45</f>
        <v>0.890814302245973</v>
      </c>
      <c r="G45" s="7" t="n">
        <f aca="false">F45*$H$4*SIN(B45)/(1-$H$4^2*SIN(B45)^2)^0.5</f>
        <v>0.226887770801757</v>
      </c>
      <c r="H45" s="7" t="n">
        <f aca="false">F45/(1-$H$4^2/4*(1-COS(2*B45)))</f>
        <v>0.918800387808374</v>
      </c>
      <c r="I45" s="7" t="n">
        <f aca="false">F45*((1-$H$4^2*SIN(B45)^2)^0.5*SIN(B45)+$H$4*SIN(B45)*COS(B45))/(1-$H$4^2*SIN(B45)^2)^0.5</f>
        <v>0.8849117012004</v>
      </c>
      <c r="T45" s="7"/>
      <c r="U45" s="18"/>
      <c r="V45" s="7"/>
      <c r="W45" s="7"/>
      <c r="X45" s="7"/>
      <c r="Y45" s="7"/>
      <c r="Z45" s="1"/>
    </row>
    <row r="46" customFormat="false" ht="12.75" hidden="false" customHeight="false" outlineLevel="0" collapsed="false">
      <c r="A46" s="0" t="n">
        <f aca="false">A45+30</f>
        <v>450</v>
      </c>
      <c r="B46" s="21" t="n">
        <f aca="false">A46*PI()/180</f>
        <v>7.85398163397448</v>
      </c>
      <c r="C46" s="19" t="n">
        <f aca="false">($H$5*((1-COS(B46))+$H$4/4*(1-COS(2*(B46)))))*$G$21</f>
        <v>73.12</v>
      </c>
      <c r="D46" s="7" t="n">
        <f aca="false">(IF(($A$36+$C$56)&gt;A46,$H$8-$H$14,$H$8*(2*$H$5*$H$13/(($H$10-1)*(C46+2*$H$5/($H$10-1))))^$H$12-$H$14))*$G$21</f>
        <v>0.49968758310596</v>
      </c>
      <c r="E46" s="7" t="n">
        <f aca="false">(-$H$5*$H$6^2*(COS(B46)+$H$4*COS(2*B46))*$H$16/($H$15*1000))*$G$21</f>
        <v>0.164820828413219</v>
      </c>
      <c r="F46" s="7" t="n">
        <f aca="false">D46+E46</f>
        <v>0.664508411519179</v>
      </c>
      <c r="G46" s="7" t="n">
        <f aca="false">F46*$H$4*SIN(B46)/(1-$H$4^2*SIN(B46)^2)^0.5</f>
        <v>0.197578988616742</v>
      </c>
      <c r="H46" s="7" t="n">
        <f aca="false">F46/(1-$H$4^2/4*(1-COS(2*B46)))</f>
        <v>0.692638179587684</v>
      </c>
      <c r="I46" s="7" t="n">
        <f aca="false">F46*((1-$H$4^2*SIN(B46)^2)^0.5*SIN(B46)+$H$4*SIN(B46)*COS(B46))/(1-$H$4^2*SIN(B46)^2)^0.5</f>
        <v>0.664508411519179</v>
      </c>
      <c r="T46" s="7"/>
      <c r="U46" s="18"/>
      <c r="V46" s="7"/>
      <c r="W46" s="7"/>
      <c r="X46" s="7"/>
      <c r="Y46" s="7"/>
      <c r="Z46" s="1"/>
    </row>
    <row r="47" customFormat="false" ht="12.75" hidden="false" customHeight="false" outlineLevel="0" collapsed="false">
      <c r="A47" s="0" t="n">
        <f aca="false">A46+30</f>
        <v>480</v>
      </c>
      <c r="B47" s="21" t="n">
        <f aca="false">A47*PI()/180</f>
        <v>8.37758040957278</v>
      </c>
      <c r="C47" s="19" t="n">
        <f aca="false">($H$5*((1-COS(B47))+$H$4/4*(1-COS(2*(B47)))))*$G$21</f>
        <v>102.84</v>
      </c>
      <c r="D47" s="7" t="n">
        <f aca="false">(IF(($A$36+$C$56)&gt;A47,$H$8-$H$14,$H$8*(2*$H$5*$H$13/(($H$10-1)*(C47+2*$H$5/($H$10-1))))^$H$12-$H$14))*$G$21</f>
        <v>0.303405972845436</v>
      </c>
      <c r="E47" s="7" t="n">
        <f aca="false">(-$H$5*$H$6^2*(COS(B47)+$H$4*COS(2*B47))*$H$16/($H$15*1000))*$G$21</f>
        <v>0.371569762299977</v>
      </c>
      <c r="F47" s="7" t="n">
        <f aca="false">D47+E47</f>
        <v>0.674975735145413</v>
      </c>
      <c r="G47" s="7" t="n">
        <f aca="false">F47*$H$4*SIN(B47)/(1-$H$4^2*SIN(B47)^2)^0.5</f>
        <v>0.171914325473115</v>
      </c>
      <c r="H47" s="7" t="n">
        <f aca="false">F47/(1-$H$4^2/4*(1-COS(2*B47)))</f>
        <v>0.696180972453231</v>
      </c>
      <c r="I47" s="7" t="n">
        <f aca="false">F47*((1-$H$4^2*SIN(B47)^2)^0.5*SIN(B47)+$H$4*SIN(B47)*COS(B47))/(1-$H$4^2*SIN(B47)^2)^0.5</f>
        <v>0.498588970837448</v>
      </c>
      <c r="T47" s="7"/>
      <c r="U47" s="18"/>
      <c r="V47" s="7"/>
      <c r="W47" s="7"/>
      <c r="X47" s="7"/>
      <c r="Y47" s="7"/>
      <c r="Z47" s="1"/>
    </row>
    <row r="48" customFormat="false" ht="12.75" hidden="false" customHeight="false" outlineLevel="0" collapsed="false">
      <c r="A48" s="0" t="n">
        <f aca="false">A47+30</f>
        <v>510</v>
      </c>
      <c r="B48" s="21" t="n">
        <f aca="false">A48*PI()/180</f>
        <v>8.90117918517108</v>
      </c>
      <c r="C48" s="19" t="n">
        <f aca="false">($H$5*((1-COS(B48))+$H$4/4*(1-COS(2*(B48)))))*$G$21</f>
        <v>121.705625842204</v>
      </c>
      <c r="D48" s="7" t="n">
        <f aca="false">(IF(($A$36+$C$56)&gt;A48,$H$8-$H$14,$H$8*(2*$H$5*$H$13/(($H$10-1)*(C48+2*$H$5/($H$10-1))))^$H$12-$H$14))*$G$21</f>
        <v>0.230186851143445</v>
      </c>
      <c r="E48" s="7" t="n">
        <f aca="false">(-$H$5*$H$6^2*(COS(B48)+$H$4*COS(2*B48))*$H$16/($H$15*1000))*$G$21</f>
        <v>0.418428268174597</v>
      </c>
      <c r="F48" s="7" t="n">
        <f aca="false">D48+E48</f>
        <v>0.648615119318042</v>
      </c>
      <c r="G48" s="7" t="n">
        <f aca="false">F48*$H$4*SIN(B48)/(1-$H$4^2*SIN(B48)^2)^0.5</f>
        <v>0.0933806222453213</v>
      </c>
      <c r="H48" s="7" t="n">
        <f aca="false">F48/(1-$H$4^2/4*(1-COS(2*B48)))</f>
        <v>0.655268138638153</v>
      </c>
      <c r="I48" s="7" t="n">
        <f aca="false">F48*((1-$H$4^2*SIN(B48)^2)^0.5*SIN(B48)+$H$4*SIN(B48)*COS(B48))/(1-$H$4^2*SIN(B48)^2)^0.5</f>
        <v>0.243437568573374</v>
      </c>
      <c r="T48" s="7"/>
      <c r="U48" s="18"/>
      <c r="V48" s="7"/>
      <c r="W48" s="7"/>
      <c r="X48" s="7"/>
      <c r="Y48" s="7"/>
    </row>
    <row r="49" customFormat="false" ht="12.75" hidden="false" customHeight="false" outlineLevel="0" collapsed="false">
      <c r="A49" s="0" t="n">
        <f aca="false">A48+30</f>
        <v>540</v>
      </c>
      <c r="B49" s="21" t="n">
        <f aca="false">A49*PI()/180</f>
        <v>9.42477796076938</v>
      </c>
      <c r="C49" s="19" t="n">
        <f aca="false">($H$5*((1-COS(B49))+$H$4/4*(1-COS(2*(B49)))))*$G$21</f>
        <v>128</v>
      </c>
      <c r="D49" s="7" t="n">
        <f aca="false">(((($H$8*(2*$H$5/(($H$10-1)*(C49+2*$H$5/($H$10-1))))^$H$12)-$H$14)-$H$7)/2+$H$7)*$G$21</f>
        <v>0.0966214191191864</v>
      </c>
      <c r="E49" s="7" t="n">
        <f aca="false">(-$H$5*$H$6^2*(COS(B49)+$H$4*COS(2*B49))*$H$16/($H$15*1000))*$G$21</f>
        <v>0.413497867773515</v>
      </c>
      <c r="F49" s="7" t="n">
        <f aca="false">D49+E49</f>
        <v>0.510119286892702</v>
      </c>
      <c r="G49" s="7" t="n">
        <f aca="false">F49*$H$4*SIN(B49)/(1-$H$4^2*SIN(B49)^2)^0.5</f>
        <v>5.34132138854388E-017</v>
      </c>
      <c r="H49" s="7" t="n">
        <f aca="false">F49/(1-$H$4^2/4*(1-COS(2*B49)))</f>
        <v>0.510119286892702</v>
      </c>
      <c r="I49" s="7" t="n">
        <f aca="false">F49*((1-$H$4^2*SIN(B49)^2)^0.5*SIN(B49)+$H$4*SIN(B49)*COS(B49))/(1-$H$4^2*SIN(B49)^2)^0.5</f>
        <v>1.34001571677504E-016</v>
      </c>
      <c r="T49" s="7"/>
      <c r="U49" s="18"/>
      <c r="V49" s="7"/>
      <c r="W49" s="7"/>
      <c r="X49" s="7"/>
      <c r="Y49" s="7"/>
    </row>
    <row r="50" customFormat="false" ht="12.75" hidden="false" customHeight="false" outlineLevel="0" collapsed="false">
      <c r="A50" s="0" t="n">
        <f aca="false">A49+30</f>
        <v>570</v>
      </c>
      <c r="B50" s="21" t="n">
        <f aca="false">A50*PI()/180</f>
        <v>9.94837673636768</v>
      </c>
      <c r="C50" s="19" t="n">
        <f aca="false">($H$5*((1-COS(B50))+$H$4/4*(1-COS(2*(B50)))))*$G$21</f>
        <v>121.705625842204</v>
      </c>
      <c r="D50" s="18" t="n">
        <f aca="false">($H$9-$H$14)*$G$21</f>
        <v>0.02</v>
      </c>
      <c r="E50" s="7" t="n">
        <f aca="false">(-$H$5*$H$6^2*(COS(B50)+$H$4*COS(2*B50))*$H$16/($H$15*1000))*$G$21</f>
        <v>0.418428268174597</v>
      </c>
      <c r="F50" s="7" t="n">
        <f aca="false">D50+E50</f>
        <v>0.438428268174597</v>
      </c>
      <c r="G50" s="7" t="n">
        <f aca="false">F50*$H$4*SIN(B50)/(1-$H$4^2*SIN(B50)^2)^0.5</f>
        <v>-0.063120182173872</v>
      </c>
      <c r="H50" s="7" t="n">
        <f aca="false">F50/(1-$H$4^2/4*(1-COS(2*B50)))</f>
        <v>0.44292534456362</v>
      </c>
      <c r="I50" s="7" t="n">
        <f aca="false">F50*((1-$H$4^2*SIN(B50)^2)^0.5*SIN(B50)+$H$4*SIN(B50)*COS(B50))/(1-$H$4^2*SIN(B50)^2)^0.5</f>
        <v>-0.164550452833224</v>
      </c>
      <c r="T50" s="7"/>
      <c r="U50" s="18"/>
      <c r="V50" s="7"/>
      <c r="W50" s="7"/>
      <c r="X50" s="7"/>
      <c r="Y50" s="7"/>
    </row>
    <row r="51" customFormat="false" ht="12.75" hidden="false" customHeight="false" outlineLevel="0" collapsed="false">
      <c r="A51" s="0" t="n">
        <f aca="false">A50+30</f>
        <v>600</v>
      </c>
      <c r="B51" s="21" t="n">
        <f aca="false">A51*PI()/180</f>
        <v>10.471975511966</v>
      </c>
      <c r="C51" s="19" t="n">
        <f aca="false">($H$5*((1-COS(B51))+$H$4/4*(1-COS(2*(B51)))))*$G$21</f>
        <v>102.84</v>
      </c>
      <c r="D51" s="18" t="n">
        <f aca="false">($H$9-$H$14)*$G$21</f>
        <v>0.02</v>
      </c>
      <c r="E51" s="7" t="n">
        <f aca="false">(-$H$5*$H$6^2*(COS(B51)+$H$4*COS(2*B51))*$H$16/($H$15*1000))*$G$21</f>
        <v>0.371569762299977</v>
      </c>
      <c r="F51" s="7" t="n">
        <f aca="false">D50+E51</f>
        <v>0.391569762299977</v>
      </c>
      <c r="G51" s="7" t="n">
        <f aca="false">F51*$H$4*SIN(B51)/(1-$H$4^2*SIN(B51)^2)^0.5</f>
        <v>-0.0997316615344196</v>
      </c>
      <c r="H51" s="7" t="n">
        <f aca="false">F51/(1-$H$4^2/4*(1-COS(2*B51)))</f>
        <v>0.40387143375243</v>
      </c>
      <c r="I51" s="7" t="n">
        <f aca="false">F51*((1-$H$4^2*SIN(B51)^2)^0.5*SIN(B51)+$H$4*SIN(B51)*COS(B51))/(1-$H$4^2*SIN(B51)^2)^0.5</f>
        <v>-0.289243530738404</v>
      </c>
      <c r="T51" s="7"/>
      <c r="U51" s="18"/>
      <c r="V51" s="7"/>
      <c r="W51" s="7"/>
      <c r="X51" s="7"/>
      <c r="Y51" s="7"/>
    </row>
    <row r="52" customFormat="false" ht="12.75" hidden="false" customHeight="false" outlineLevel="0" collapsed="false">
      <c r="A52" s="0" t="n">
        <f aca="false">A51+30</f>
        <v>630</v>
      </c>
      <c r="B52" s="21" t="n">
        <f aca="false">A52*PI()/180</f>
        <v>10.9955742875643</v>
      </c>
      <c r="C52" s="19" t="n">
        <f aca="false">($H$5*((1-COS(B52))+$H$4/4*(1-COS(2*(B52)))))*$G$21</f>
        <v>73.12</v>
      </c>
      <c r="D52" s="18" t="n">
        <f aca="false">($H$9-$H$14)*$G$21</f>
        <v>0.02</v>
      </c>
      <c r="E52" s="7" t="n">
        <f aca="false">(-$H$5*$H$6^2*(COS(B52)+$H$4*COS(2*B52))*$H$16/($H$15*1000))*$G$21</f>
        <v>0.16482082841322</v>
      </c>
      <c r="F52" s="7" t="n">
        <f aca="false">D52+E52</f>
        <v>0.18482082841322</v>
      </c>
      <c r="G52" s="7" t="n">
        <f aca="false">F52*$H$4*SIN(B52)/(1-$H$4^2*SIN(B52)^2)^0.5</f>
        <v>-0.0549529723328994</v>
      </c>
      <c r="H52" s="7" t="n">
        <f aca="false">F52/(1-$H$4^2/4*(1-COS(2*B52)))</f>
        <v>0.192644607536808</v>
      </c>
      <c r="I52" s="7" t="n">
        <f aca="false">F52*((1-$H$4^2*SIN(B52)^2)^0.5*SIN(B52)+$H$4*SIN(B52)*COS(B52))/(1-$H$4^2*SIN(B52)^2)^0.5</f>
        <v>-0.18482082841322</v>
      </c>
      <c r="T52" s="7"/>
      <c r="U52" s="18"/>
      <c r="V52" s="7"/>
      <c r="W52" s="7"/>
      <c r="X52" s="7"/>
      <c r="Y52" s="7"/>
    </row>
    <row r="53" customFormat="false" ht="12.75" hidden="false" customHeight="false" outlineLevel="0" collapsed="false">
      <c r="A53" s="0" t="n">
        <f aca="false">A52+30</f>
        <v>660</v>
      </c>
      <c r="B53" s="21" t="n">
        <f aca="false">A53*PI()/180</f>
        <v>11.5191730631626</v>
      </c>
      <c r="C53" s="19" t="n">
        <f aca="false">($H$5*((1-COS(B53))+$H$4/4*(1-COS(2*(B53)))))*$G$21</f>
        <v>38.8400000000001</v>
      </c>
      <c r="D53" s="18" t="n">
        <f aca="false">($H$9-$H$14)*$G$21</f>
        <v>0.02</v>
      </c>
      <c r="E53" s="7" t="n">
        <f aca="false">(-$H$5*$H$6^2*(COS(B53)+$H$4*COS(2*B53))*$H$16/($H$15*1000))*$G$21</f>
        <v>-0.206748933886757</v>
      </c>
      <c r="F53" s="7" t="n">
        <f aca="false">D53+E53</f>
        <v>-0.186748933886757</v>
      </c>
      <c r="G53" s="7" t="n">
        <f aca="false">F53*$H$4*SIN(B53)/(1-$H$4^2*SIN(B53)^2)^0.5</f>
        <v>0.0475644016966752</v>
      </c>
      <c r="H53" s="7" t="n">
        <f aca="false">F53/(1-$H$4^2/4*(1-COS(2*B53)))</f>
        <v>-0.192615893621535</v>
      </c>
      <c r="I53" s="7" t="n">
        <f aca="false">F53*((1-$H$4^2*SIN(B53)^2)^0.5*SIN(B53)+$H$4*SIN(B53)*COS(B53))/(1-$H$4^2*SIN(B53)^2)^0.5</f>
        <v>0.18551152172393</v>
      </c>
      <c r="T53" s="7"/>
      <c r="U53" s="18"/>
      <c r="V53" s="7"/>
      <c r="W53" s="7"/>
      <c r="X53" s="7"/>
      <c r="Y53" s="7"/>
    </row>
    <row r="54" customFormat="false" ht="12.75" hidden="false" customHeight="false" outlineLevel="0" collapsed="false">
      <c r="A54" s="0" t="n">
        <f aca="false">A53+30</f>
        <v>690</v>
      </c>
      <c r="B54" s="21" t="n">
        <f aca="false">A54*PI()/180</f>
        <v>12.0427718387609</v>
      </c>
      <c r="C54" s="19" t="n">
        <f aca="false">($H$5*((1-COS(B54))+$H$4/4*(1-COS(2*(B54)))))*$G$21</f>
        <v>10.8543741577959</v>
      </c>
      <c r="D54" s="18" t="n">
        <f aca="false">($H$9-$H$14)*$G$21</f>
        <v>0.02</v>
      </c>
      <c r="E54" s="7" t="n">
        <f aca="false">(-$H$5*$H$6^2*(COS(B54)+$H$4*COS(2*B54))*$H$16/($H$15*1000))*$G$21</f>
        <v>-0.583249096587816</v>
      </c>
      <c r="F54" s="7" t="n">
        <f aca="false">D54+E54</f>
        <v>-0.563249096587816</v>
      </c>
      <c r="G54" s="7" t="n">
        <f aca="false">F54*$H$4*SIN(B54)/(1-$H$4^2*SIN(B54)^2)^0.5</f>
        <v>0.0810905412963326</v>
      </c>
      <c r="H54" s="7" t="n">
        <f aca="false">F54/(1-$H$4^2/4*(1-COS(2*B54)))</f>
        <v>-0.569026493706733</v>
      </c>
      <c r="I54" s="7" t="n">
        <f aca="false">F54*((1-$H$4^2*SIN(B54)^2)^0.5*SIN(B54)+$H$4*SIN(B54)*COS(B54))/(1-$H$4^2*SIN(B54)^2)^0.5</f>
        <v>0.351851017063163</v>
      </c>
      <c r="T54" s="7"/>
      <c r="U54" s="18"/>
      <c r="V54" s="7"/>
      <c r="W54" s="7"/>
      <c r="X54" s="7"/>
      <c r="Y54" s="7"/>
    </row>
    <row r="55" customFormat="false" ht="12.75" hidden="false" customHeight="false" outlineLevel="0" collapsed="false">
      <c r="A55" s="0" t="n">
        <f aca="false">A54+30</f>
        <v>720</v>
      </c>
      <c r="B55" s="21" t="n">
        <f aca="false">A55*PI()/180</f>
        <v>12.5663706143592</v>
      </c>
      <c r="C55" s="19" t="n">
        <f aca="false">($H$5*((1-COS(B55))+$H$4/4*(1-COS(2*(B55)))))*$G$21</f>
        <v>0</v>
      </c>
      <c r="D55" s="18" t="n">
        <f aca="false">($H$9-$H$14)*$G$21</f>
        <v>0.02</v>
      </c>
      <c r="E55" s="7" t="n">
        <f aca="false">(-$H$5*$H$6^2*(COS(B55)+$H$4*COS(2*B55))*$H$16/($H$15*1000))*$G$21</f>
        <v>-0.743139524599954</v>
      </c>
      <c r="F55" s="7" t="n">
        <f aca="false">D55+E55</f>
        <v>-0.723139524599954</v>
      </c>
      <c r="G55" s="7" t="n">
        <f aca="false">F55*$H$4*SIN(B55)/(1-$H$4^2*SIN(B55)^2)^0.5</f>
        <v>1.00957317471763E-016</v>
      </c>
      <c r="H55" s="7" t="n">
        <f aca="false">F55/(1-$H$4^2/4*(1-COS(2*B55)))</f>
        <v>-0.723139524599954</v>
      </c>
      <c r="I55" s="7" t="n">
        <f aca="false">F55*((1-$H$4^2*SIN(B55)^2)^0.5*SIN(B55)+$H$4*SIN(B55)*COS(B55))/(1-$H$4^2*SIN(B55)^2)^0.5</f>
        <v>4.55193519127072E-016</v>
      </c>
      <c r="T55" s="7"/>
      <c r="U55" s="18"/>
      <c r="V55" s="7"/>
      <c r="W55" s="7"/>
      <c r="X55" s="7"/>
      <c r="Y55" s="7"/>
    </row>
    <row r="56" customFormat="false" ht="12.75" hidden="false" customHeight="false" outlineLevel="0" collapsed="false">
      <c r="A56" s="37" t="s">
        <v>62</v>
      </c>
      <c r="C56" s="38" t="n">
        <f aca="false">(ACOS((-1+(1+2*$H$4*($H$4/4+(($H$4+4)*($H$10-1)-8*($H$13-1))/(4*($H$10-1))))^0.5)/$H$4))*180/PI()</f>
        <v>17.2904621880923</v>
      </c>
      <c r="T56" s="7"/>
      <c r="U56" s="18"/>
      <c r="V56" s="7"/>
      <c r="W56" s="7"/>
      <c r="X56" s="7"/>
      <c r="Y56" s="7"/>
    </row>
    <row r="57" customFormat="false" ht="12.75" hidden="false" customHeight="false" outlineLevel="0" collapsed="false">
      <c r="T57" s="7"/>
      <c r="U57" s="18"/>
      <c r="V57" s="7"/>
      <c r="W57" s="7"/>
      <c r="X57" s="7"/>
      <c r="Y57" s="7"/>
    </row>
    <row r="58" customFormat="false" ht="12.75" hidden="false" customHeight="false" outlineLevel="0" collapsed="false">
      <c r="C58" s="7"/>
      <c r="D58" s="7"/>
      <c r="F58" s="7"/>
      <c r="X58" s="7"/>
    </row>
  </sheetData>
  <printOptions headings="false" gridLines="false" gridLinesSet="true" horizontalCentered="fals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20:53:22Z</dcterms:created>
  <dc:creator/>
  <dc:description/>
  <dc:language>en-US</dc:language>
  <cp:lastModifiedBy>ТЭА</cp:lastModifiedBy>
  <cp:lastPrinted>2003-03-26T08:09:21Z</cp:lastPrinted>
  <dcterms:modified xsi:type="dcterms:W3CDTF">2003-03-21T21:25:46Z</dcterms:modified>
  <cp:revision>0</cp:revision>
  <dc:subject/>
  <dc:title/>
</cp:coreProperties>
</file>