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nn1" sheetId="1" state="visible" r:id="rId2"/>
  </sheets>
  <definedNames>
    <definedName function="false" hidden="false" localSheetId="0" name="_xlnm.Print_Area" vbProcedure="false">Ecnn1!$1:$6553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     Исходные данные  для  расчета</t>
  </si>
  <si>
    <t xml:space="preserve">Графики  давлений  от  действующих  сил</t>
  </si>
  <si>
    <t xml:space="preserve">Таблица удельных  сил  К,Rш.ш.  в  (Мра)</t>
  </si>
  <si>
    <t xml:space="preserve">пятицилиндрового  дизель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M i, Н*м</t>
  </si>
  <si>
    <t xml:space="preserve">Проверка расчета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Введите  давление  в  конце  сгорания. Pz, Mpa =</t>
  </si>
  <si>
    <t xml:space="preserve">Mсум = </t>
  </si>
  <si>
    <t xml:space="preserve">Н*м</t>
  </si>
  <si>
    <t xml:space="preserve">Введите  давление  в  конце  выпуска. Pr, Mpa =</t>
  </si>
  <si>
    <t xml:space="preserve">Введите  степень  сжатия. Epsilon =</t>
  </si>
  <si>
    <t xml:space="preserve">Погрешность =</t>
  </si>
  <si>
    <t xml:space="preserve">Проц.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    График  суммарного  крутящего  момента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General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color rgb="FF00000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я  P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250619553921"/>
          <c:y val="0.174438687392055"/>
          <c:w val="0.787033335998081"/>
          <c:h val="0.825561312607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2</c:v>
                </c:pt>
                <c:pt idx="1">
                  <c:v>-0.013</c:v>
                </c:pt>
                <c:pt idx="2">
                  <c:v>-0.013</c:v>
                </c:pt>
                <c:pt idx="3">
                  <c:v>-0.013</c:v>
                </c:pt>
                <c:pt idx="4">
                  <c:v>-0.013</c:v>
                </c:pt>
                <c:pt idx="5">
                  <c:v>-0.013</c:v>
                </c:pt>
                <c:pt idx="6">
                  <c:v>-0.013</c:v>
                </c:pt>
                <c:pt idx="7">
                  <c:v>-0.00721070583043605</c:v>
                </c:pt>
                <c:pt idx="8">
                  <c:v>0.014933732507329</c:v>
                </c:pt>
                <c:pt idx="9">
                  <c:v>0.0761365350083463</c:v>
                </c:pt>
                <c:pt idx="10">
                  <c:v>0.276518661438623</c:v>
                </c:pt>
                <c:pt idx="11">
                  <c:v>1.2905258306535</c:v>
                </c:pt>
                <c:pt idx="12">
                  <c:v>6.74345881469279</c:v>
                </c:pt>
                <c:pt idx="13">
                  <c:v>13.2334121871079</c:v>
                </c:pt>
                <c:pt idx="14">
                  <c:v>3.50204228735006</c:v>
                </c:pt>
                <c:pt idx="15">
                  <c:v>0.924065219305388</c:v>
                </c:pt>
                <c:pt idx="16">
                  <c:v>0.3928351136999</c:v>
                </c:pt>
                <c:pt idx="17">
                  <c:v>0.226751573767533</c:v>
                </c:pt>
                <c:pt idx="18">
                  <c:v>0.165911009328574</c:v>
                </c:pt>
                <c:pt idx="19">
                  <c:v>0.0843805238605167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62105"/>
        <c:axId val="75405900"/>
      </c:lineChart>
      <c:catAx>
        <c:axId val="5836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5224238548245"/>
              <c:y val="0.71934369602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5900"/>
        <c:crossesAt val="0"/>
        <c:auto val="1"/>
        <c:lblAlgn val="ctr"/>
        <c:lblOffset val="100"/>
        <c:noMultiLvlLbl val="0"/>
      </c:catAx>
      <c:valAx>
        <c:axId val="754059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a</a:t>
                </a:r>
              </a:p>
            </c:rich>
          </c:tx>
          <c:layout>
            <c:manualLayout>
              <c:xMode val="edge"/>
              <c:yMode val="edge"/>
              <c:x val="0.0461267887121273"/>
              <c:y val="0.0539723661485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2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 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619571511291"/>
          <c:y val="0.264373851404568"/>
          <c:w val="0.755232029117379"/>
          <c:h val="0.735626148595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1.29530499503785</c:v>
                </c:pt>
                <c:pt idx="1">
                  <c:v>-1.016613224237</c:v>
                </c:pt>
                <c:pt idx="2">
                  <c:v>-0.360366953872398</c:v>
                </c:pt>
                <c:pt idx="3">
                  <c:v>0.287285543646527</c:v>
                </c:pt>
                <c:pt idx="4">
                  <c:v>0.647652497518924</c:v>
                </c:pt>
                <c:pt idx="5">
                  <c:v>0.729327680590475</c:v>
                </c:pt>
                <c:pt idx="6">
                  <c:v>0.720733907744795</c:v>
                </c:pt>
                <c:pt idx="7">
                  <c:v>0.729327680590475</c:v>
                </c:pt>
                <c:pt idx="8">
                  <c:v>0.647652497518924</c:v>
                </c:pt>
                <c:pt idx="9">
                  <c:v>0.287285543646527</c:v>
                </c:pt>
                <c:pt idx="10">
                  <c:v>-0.360366953872398</c:v>
                </c:pt>
                <c:pt idx="11">
                  <c:v>-1.016613224237</c:v>
                </c:pt>
                <c:pt idx="12">
                  <c:v>-1.29530499503785</c:v>
                </c:pt>
                <c:pt idx="13">
                  <c:v>-1.016613224237</c:v>
                </c:pt>
                <c:pt idx="14">
                  <c:v>-0.360366953872397</c:v>
                </c:pt>
                <c:pt idx="15">
                  <c:v>0.287285543646526</c:v>
                </c:pt>
                <c:pt idx="16">
                  <c:v>0.647652497518924</c:v>
                </c:pt>
                <c:pt idx="17">
                  <c:v>0.729327680590475</c:v>
                </c:pt>
                <c:pt idx="18">
                  <c:v>0.720733907744795</c:v>
                </c:pt>
                <c:pt idx="19">
                  <c:v>0.729327680590474</c:v>
                </c:pt>
                <c:pt idx="20">
                  <c:v>0.647652497518924</c:v>
                </c:pt>
                <c:pt idx="21">
                  <c:v>0.287285543646527</c:v>
                </c:pt>
                <c:pt idx="22">
                  <c:v>-0.360366953872396</c:v>
                </c:pt>
                <c:pt idx="23">
                  <c:v>-1.016613224237</c:v>
                </c:pt>
                <c:pt idx="24">
                  <c:v>-1.29530499503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55158"/>
        <c:axId val="11995065"/>
      </c:lineChart>
      <c:catAx>
        <c:axId val="8455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2657788071801"/>
              <c:y val="0.44526122341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5065"/>
        <c:crossesAt val="0"/>
        <c:auto val="1"/>
        <c:lblAlgn val="ctr"/>
        <c:lblOffset val="100"/>
        <c:noMultiLvlLbl val="0"/>
      </c:catAx>
      <c:valAx>
        <c:axId val="11995065"/>
        <c:scaling>
          <c:orientation val="minMax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98618578873356"/>
              <c:y val="0.06563402467839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5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Pсум</a:t>
            </a:r>
          </a:p>
        </c:rich>
      </c:tx>
      <c:layout>
        <c:manualLayout>
          <c:xMode val="edge"/>
          <c:yMode val="edge"/>
          <c:x val="0.2904052936311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40281224152"/>
          <c:y val="0.265042267528593"/>
          <c:w val="0.709925558312655"/>
          <c:h val="0.734957732471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1.27530499503785</c:v>
                </c:pt>
                <c:pt idx="1">
                  <c:v>-1.029613224237</c:v>
                </c:pt>
                <c:pt idx="2">
                  <c:v>-0.373366953872398</c:v>
                </c:pt>
                <c:pt idx="3">
                  <c:v>0.274285543646527</c:v>
                </c:pt>
                <c:pt idx="4">
                  <c:v>0.634652497518924</c:v>
                </c:pt>
                <c:pt idx="5">
                  <c:v>0.716327680590475</c:v>
                </c:pt>
                <c:pt idx="6">
                  <c:v>0.707733907744795</c:v>
                </c:pt>
                <c:pt idx="7">
                  <c:v>0.722116974760038</c:v>
                </c:pt>
                <c:pt idx="8">
                  <c:v>0.662586230026254</c:v>
                </c:pt>
                <c:pt idx="9">
                  <c:v>0.363422078654873</c:v>
                </c:pt>
                <c:pt idx="10">
                  <c:v>-0.0838482924337745</c:v>
                </c:pt>
                <c:pt idx="11">
                  <c:v>0.273912606416502</c:v>
                </c:pt>
                <c:pt idx="12">
                  <c:v>5.44815381965494</c:v>
                </c:pt>
                <c:pt idx="13">
                  <c:v>12.0443300590394</c:v>
                </c:pt>
                <c:pt idx="14">
                  <c:v>2.48542906311306</c:v>
                </c:pt>
                <c:pt idx="15">
                  <c:v>0.563698265432991</c:v>
                </c:pt>
                <c:pt idx="16">
                  <c:v>0.680120657346427</c:v>
                </c:pt>
                <c:pt idx="17">
                  <c:v>0.874404071286457</c:v>
                </c:pt>
                <c:pt idx="18">
                  <c:v>0.895238689919049</c:v>
                </c:pt>
                <c:pt idx="19">
                  <c:v>0.805114431605312</c:v>
                </c:pt>
                <c:pt idx="20">
                  <c:v>0.749327680590474</c:v>
                </c:pt>
                <c:pt idx="21">
                  <c:v>0.667652497518924</c:v>
                </c:pt>
                <c:pt idx="22">
                  <c:v>0.307285543646527</c:v>
                </c:pt>
                <c:pt idx="23">
                  <c:v>-0.340366953872396</c:v>
                </c:pt>
                <c:pt idx="24">
                  <c:v>-0.996613224237001</c:v>
                </c:pt>
                <c:pt idx="25">
                  <c:v>-1.27530499503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06616"/>
        <c:axId val="43542305"/>
      </c:lineChart>
      <c:catAx>
        <c:axId val="11006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9553349875931"/>
              <c:y val="0.560169070114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2305"/>
        <c:crossesAt val="0"/>
        <c:auto val="1"/>
        <c:lblAlgn val="ctr"/>
        <c:lblOffset val="100"/>
        <c:noMultiLvlLbl val="0"/>
      </c:catAx>
      <c:valAx>
        <c:axId val="43542305"/>
        <c:scaling>
          <c:orientation val="minMax"/>
          <c:max val="7.5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сум</a:t>
                </a:r>
              </a:p>
            </c:rich>
          </c:tx>
          <c:layout>
            <c:manualLayout>
              <c:xMode val="edge"/>
              <c:yMode val="edge"/>
              <c:x val="0.131679073614558"/>
              <c:y val="0.06215813028344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6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layout>
        <c:manualLayout>
          <c:xMode val="edge"/>
          <c:yMode val="edge"/>
          <c:x val="0.24385805277525"/>
          <c:y val="0.0576036866359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051038133841"/>
          <c:y val="0.309447004608295"/>
          <c:w val="0.751675076515841"/>
          <c:h val="0.6905529953917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148232627775238</c:v>
                </c:pt>
                <c:pt idx="2">
                  <c:v>-0.0950954600095315</c:v>
                </c:pt>
                <c:pt idx="3">
                  <c:v>0.0815536107089743</c:v>
                </c:pt>
                <c:pt idx="4">
                  <c:v>0.161644115987797</c:v>
                </c:pt>
                <c:pt idx="5">
                  <c:v>0.103129147861086</c:v>
                </c:pt>
                <c:pt idx="6">
                  <c:v>2.47016358458798E-017</c:v>
                </c:pt>
                <c:pt idx="7">
                  <c:v>-0.103962628111259</c:v>
                </c:pt>
                <c:pt idx="8">
                  <c:v>-0.168758755125023</c:v>
                </c:pt>
                <c:pt idx="9">
                  <c:v>-0.108056670911759</c:v>
                </c:pt>
                <c:pt idx="10">
                  <c:v>0.0213559123465666</c:v>
                </c:pt>
                <c:pt idx="11">
                  <c:v>-0.0394349882791875</c:v>
                </c:pt>
                <c:pt idx="12">
                  <c:v>-3.80307655780662E-016</c:v>
                </c:pt>
                <c:pt idx="13">
                  <c:v>0.35782531974297</c:v>
                </c:pt>
                <c:pt idx="14">
                  <c:v>0.143572282715319</c:v>
                </c:pt>
                <c:pt idx="15">
                  <c:v>0.202220994176208</c:v>
                </c:pt>
                <c:pt idx="16">
                  <c:v>0.222708133461675</c:v>
                </c:pt>
                <c:pt idx="17">
                  <c:v>0.128886828926564</c:v>
                </c:pt>
                <c:pt idx="18">
                  <c:v>8.43013593928932E-017</c:v>
                </c:pt>
                <c:pt idx="19">
                  <c:v>-0.107880132601213</c:v>
                </c:pt>
                <c:pt idx="20">
                  <c:v>-0.170049118486724</c:v>
                </c:pt>
                <c:pt idx="21">
                  <c:v>-0.0913655356016126</c:v>
                </c:pt>
                <c:pt idx="22">
                  <c:v>0.0866904575106035</c:v>
                </c:pt>
                <c:pt idx="23">
                  <c:v>0.143481643035111</c:v>
                </c:pt>
                <c:pt idx="24">
                  <c:v>1.78044992532509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08360"/>
        <c:axId val="98028305"/>
      </c:lineChart>
      <c:catAx>
        <c:axId val="8210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9588055256845"/>
              <c:y val="0.553225806451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8305"/>
        <c:crossesAt val="0"/>
        <c:auto val="1"/>
        <c:lblAlgn val="ctr"/>
        <c:lblOffset val="100"/>
        <c:noMultiLvlLbl val="0"/>
      </c:catAx>
      <c:valAx>
        <c:axId val="98028305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660104226983208"/>
              <c:y val="0.17972350230414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8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S</a:t>
            </a:r>
          </a:p>
        </c:rich>
      </c:tx>
      <c:layout>
        <c:manualLayout>
          <c:xMode val="edge"/>
          <c:yMode val="edge"/>
          <c:x val="0.243920595533499"/>
          <c:y val="0.0601539942252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248138957816"/>
          <c:y val="0.24157844080847"/>
          <c:w val="0.815136476426799"/>
          <c:h val="0.75842155919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1.27530499503785</c:v>
                </c:pt>
                <c:pt idx="1">
                  <c:v>-1.04017424335153</c:v>
                </c:pt>
                <c:pt idx="2">
                  <c:v>-0.385096760512122</c:v>
                </c:pt>
                <c:pt idx="3">
                  <c:v>0.285896515898453</c:v>
                </c:pt>
                <c:pt idx="4">
                  <c:v>0.654590928068562</c:v>
                </c:pt>
                <c:pt idx="5">
                  <c:v>0.723675245820698</c:v>
                </c:pt>
                <c:pt idx="6">
                  <c:v>0.707733907744795</c:v>
                </c:pt>
                <c:pt idx="7">
                  <c:v>0.729523922333986</c:v>
                </c:pt>
                <c:pt idx="8">
                  <c:v>0.683402234977264</c:v>
                </c:pt>
                <c:pt idx="9">
                  <c:v>0.378806351609619</c:v>
                </c:pt>
                <c:pt idx="10">
                  <c:v>-0.0864824951855673</c:v>
                </c:pt>
                <c:pt idx="11">
                  <c:v>0.276722201518798</c:v>
                </c:pt>
                <c:pt idx="12">
                  <c:v>5.44815381965494</c:v>
                </c:pt>
                <c:pt idx="13">
                  <c:v>12.0444790494722</c:v>
                </c:pt>
                <c:pt idx="14">
                  <c:v>2.51092277592234</c:v>
                </c:pt>
                <c:pt idx="15">
                  <c:v>0.581407576843921</c:v>
                </c:pt>
                <c:pt idx="16">
                  <c:v>0.70891131825923</c:v>
                </c:pt>
                <c:pt idx="17">
                  <c:v>0.90187460817999</c:v>
                </c:pt>
                <c:pt idx="18">
                  <c:v>0.904421393378697</c:v>
                </c:pt>
                <c:pt idx="19">
                  <c:v>0.805114431605312</c:v>
                </c:pt>
                <c:pt idx="20">
                  <c:v>0.757013735675505</c:v>
                </c:pt>
                <c:pt idx="21">
                  <c:v>0.688627665827746</c:v>
                </c:pt>
                <c:pt idx="22">
                  <c:v>0.320293461866584</c:v>
                </c:pt>
                <c:pt idx="23">
                  <c:v>-0.351060022752936</c:v>
                </c:pt>
                <c:pt idx="24">
                  <c:v>-1.00683575349672</c:v>
                </c:pt>
                <c:pt idx="25">
                  <c:v>-1.27530499503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32101"/>
        <c:axId val="69072431"/>
      </c:lineChart>
      <c:catAx>
        <c:axId val="5713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4656741108354"/>
              <c:y val="0.393166506256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2431"/>
        <c:crossesAt val="0"/>
        <c:auto val="1"/>
        <c:lblAlgn val="ctr"/>
        <c:lblOffset val="100"/>
        <c:noMultiLvlLbl val="0"/>
      </c:catAx>
      <c:valAx>
        <c:axId val="69072431"/>
        <c:scaling>
          <c:orientation val="minMax"/>
          <c:max val="7.5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1869586140519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2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Т</a:t>
            </a:r>
          </a:p>
        </c:rich>
      </c:tx>
      <c:layout>
        <c:manualLayout>
          <c:xMode val="edge"/>
          <c:yMode val="edge"/>
          <c:x val="0.266344632297826"/>
          <c:y val="0.0983477576711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173981843924"/>
          <c:y val="0.638473642800944"/>
          <c:w val="0.80136586990922"/>
          <c:h val="0.361526357199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643179833441579</c:v>
                </c:pt>
                <c:pt idx="2">
                  <c:v>-0.370892996991875</c:v>
                </c:pt>
                <c:pt idx="3">
                  <c:v>0.274285543646527</c:v>
                </c:pt>
                <c:pt idx="4">
                  <c:v>0.46880312743273</c:v>
                </c:pt>
                <c:pt idx="5">
                  <c:v>0.268851378376895</c:v>
                </c:pt>
                <c:pt idx="6">
                  <c:v>6.19707706308914E-017</c:v>
                </c:pt>
                <c:pt idx="7">
                  <c:v>-0.271024210391475</c:v>
                </c:pt>
                <c:pt idx="8">
                  <c:v>-0.489437129837983</c:v>
                </c:pt>
                <c:pt idx="9">
                  <c:v>-0.363422078654873</c:v>
                </c:pt>
                <c:pt idx="10">
                  <c:v>0.0832927074848785</c:v>
                </c:pt>
                <c:pt idx="11">
                  <c:v>-0.171108004855969</c:v>
                </c:pt>
                <c:pt idx="12">
                  <c:v>-1.71472048308123E-015</c:v>
                </c:pt>
                <c:pt idx="13">
                  <c:v>1.55260034857123</c:v>
                </c:pt>
                <c:pt idx="14">
                  <c:v>0.559963159291853</c:v>
                </c:pt>
                <c:pt idx="15">
                  <c:v>0.680120657346427</c:v>
                </c:pt>
                <c:pt idx="16">
                  <c:v>0.645902072175774</c:v>
                </c:pt>
                <c:pt idx="17">
                  <c:v>0.336000076895901</c:v>
                </c:pt>
                <c:pt idx="18">
                  <c:v>2.11492884090943E-016</c:v>
                </c:pt>
                <c:pt idx="19">
                  <c:v>-0.281236904898953</c:v>
                </c:pt>
                <c:pt idx="20">
                  <c:v>-0.493179464508153</c:v>
                </c:pt>
                <c:pt idx="21">
                  <c:v>-0.307285543646527</c:v>
                </c:pt>
                <c:pt idx="22">
                  <c:v>0.338111657417523</c:v>
                </c:pt>
                <c:pt idx="23">
                  <c:v>0.622565359963637</c:v>
                </c:pt>
                <c:pt idx="24">
                  <c:v>8.0276426457640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27399"/>
        <c:axId val="23695926"/>
      </c:lineChart>
      <c:catAx>
        <c:axId val="983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7600566336304"/>
              <c:y val="0.55389457120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5926"/>
        <c:crossesAt val="0"/>
        <c:auto val="1"/>
        <c:lblAlgn val="ctr"/>
        <c:lblOffset val="100"/>
        <c:noMultiLvlLbl val="0"/>
      </c:catAx>
      <c:valAx>
        <c:axId val="2369592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268176896810194"/>
              <c:y val="0.3863099921321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уммарный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178617322025"/>
          <c:y val="0.214777356370277"/>
          <c:w val="0.824016962220509"/>
          <c:h val="0.70936929344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BU$6:$BU$36</c:f>
              <c:numCache>
                <c:formatCode>General</c:formatCode>
                <c:ptCount val="31"/>
                <c:pt idx="0">
                  <c:v>383.901435676881</c:v>
                </c:pt>
                <c:pt idx="1">
                  <c:v>261.676663813709</c:v>
                </c:pt>
                <c:pt idx="2">
                  <c:v>168.208873582051</c:v>
                </c:pt>
                <c:pt idx="3">
                  <c:v>80.22805069435</c:v>
                </c:pt>
                <c:pt idx="4">
                  <c:v>-4.94487408438727</c:v>
                </c:pt>
                <c:pt idx="5">
                  <c:v>-90.0712171610286</c:v>
                </c:pt>
                <c:pt idx="6">
                  <c:v>-177.938784638313</c:v>
                </c:pt>
                <c:pt idx="7">
                  <c:v>-271.127465127112</c:v>
                </c:pt>
                <c:pt idx="8">
                  <c:v>-371.357696228256</c:v>
                </c:pt>
                <c:pt idx="9">
                  <c:v>-477.920429319757</c:v>
                </c:pt>
                <c:pt idx="10">
                  <c:v>-584.228149264369</c:v>
                </c:pt>
                <c:pt idx="11">
                  <c:v>-671.072450466682</c:v>
                </c:pt>
                <c:pt idx="12">
                  <c:v>-696.808890469633</c:v>
                </c:pt>
                <c:pt idx="13">
                  <c:v>-593.801752902817</c:v>
                </c:pt>
                <c:pt idx="14">
                  <c:v>-300.763525812375</c:v>
                </c:pt>
                <c:pt idx="16">
                  <c:v>150.912150838367</c:v>
                </c:pt>
                <c:pt idx="17">
                  <c:v>1029.66941170663</c:v>
                </c:pt>
                <c:pt idx="18">
                  <c:v>1892.97967637981</c:v>
                </c:pt>
                <c:pt idx="19">
                  <c:v>2317.98130118255</c:v>
                </c:pt>
                <c:pt idx="20">
                  <c:v>2271.03663598821</c:v>
                </c:pt>
                <c:pt idx="21">
                  <c:v>2062.29623197729</c:v>
                </c:pt>
                <c:pt idx="22">
                  <c:v>1797.0695991942</c:v>
                </c:pt>
                <c:pt idx="23">
                  <c:v>1527.87031682947</c:v>
                </c:pt>
                <c:pt idx="24">
                  <c:v>1283.32372157119</c:v>
                </c:pt>
                <c:pt idx="25">
                  <c:v>1063.99044603007</c:v>
                </c:pt>
                <c:pt idx="26">
                  <c:v>870.676430337805</c:v>
                </c:pt>
                <c:pt idx="27">
                  <c:v>701.632917748399</c:v>
                </c:pt>
                <c:pt idx="28">
                  <c:v>554.219203976246</c:v>
                </c:pt>
                <c:pt idx="29">
                  <c:v>425.543015397962</c:v>
                </c:pt>
                <c:pt idx="30">
                  <c:v>383.9014356768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76561"/>
        <c:axId val="72967616"/>
      </c:lineChart>
      <c:catAx>
        <c:axId val="2497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934335646363403"/>
              <c:y val="0.587442056468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7616"/>
        <c:crossesAt val="0"/>
        <c:auto val="1"/>
        <c:lblAlgn val="ctr"/>
        <c:lblOffset val="100"/>
        <c:noMultiLvlLbl val="0"/>
      </c:catAx>
      <c:valAx>
        <c:axId val="72967616"/>
        <c:scaling>
          <c:orientation val="minMax"/>
          <c:max val="25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 i</a:t>
                </a:r>
              </a:p>
            </c:rich>
          </c:tx>
          <c:layout>
            <c:manualLayout>
              <c:xMode val="edge"/>
              <c:yMode val="edge"/>
              <c:x val="0.0799922898997687"/>
              <c:y val="0.072763028515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76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</xdr:row>
      <xdr:rowOff>0</xdr:rowOff>
    </xdr:from>
    <xdr:to>
      <xdr:col>17</xdr:col>
      <xdr:colOff>121320</xdr:colOff>
      <xdr:row>11</xdr:row>
      <xdr:rowOff>9720</xdr:rowOff>
    </xdr:to>
    <xdr:graphicFrame>
      <xdr:nvGraphicFramePr>
        <xdr:cNvPr id="0" name="Chart 1"/>
        <xdr:cNvGraphicFramePr/>
      </xdr:nvGraphicFramePr>
      <xdr:xfrm>
        <a:off x="6878880" y="514440"/>
        <a:ext cx="450288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8320</xdr:colOff>
      <xdr:row>11</xdr:row>
      <xdr:rowOff>66960</xdr:rowOff>
    </xdr:from>
    <xdr:to>
      <xdr:col>16</xdr:col>
      <xdr:colOff>482760</xdr:colOff>
      <xdr:row>19</xdr:row>
      <xdr:rowOff>75960</xdr:rowOff>
    </xdr:to>
    <xdr:graphicFrame>
      <xdr:nvGraphicFramePr>
        <xdr:cNvPr id="1" name="Chart 2"/>
        <xdr:cNvGraphicFramePr/>
      </xdr:nvGraphicFramePr>
      <xdr:xfrm>
        <a:off x="6868800" y="2238840"/>
        <a:ext cx="4351680" cy="13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8200</xdr:colOff>
      <xdr:row>19</xdr:row>
      <xdr:rowOff>86040</xdr:rowOff>
    </xdr:from>
    <xdr:to>
      <xdr:col>16</xdr:col>
      <xdr:colOff>513000</xdr:colOff>
      <xdr:row>28</xdr:row>
      <xdr:rowOff>9720</xdr:rowOff>
    </xdr:to>
    <xdr:graphicFrame>
      <xdr:nvGraphicFramePr>
        <xdr:cNvPr id="2" name="Chart 3"/>
        <xdr:cNvGraphicFramePr/>
      </xdr:nvGraphicFramePr>
      <xdr:xfrm>
        <a:off x="6898680" y="3619800"/>
        <a:ext cx="435204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8320</xdr:colOff>
      <xdr:row>28</xdr:row>
      <xdr:rowOff>9720</xdr:rowOff>
    </xdr:from>
    <xdr:to>
      <xdr:col>16</xdr:col>
      <xdr:colOff>482760</xdr:colOff>
      <xdr:row>37</xdr:row>
      <xdr:rowOff>47520</xdr:rowOff>
    </xdr:to>
    <xdr:graphicFrame>
      <xdr:nvGraphicFramePr>
        <xdr:cNvPr id="3" name="Chart 4"/>
        <xdr:cNvGraphicFramePr/>
      </xdr:nvGraphicFramePr>
      <xdr:xfrm>
        <a:off x="6868800" y="5067360"/>
        <a:ext cx="435168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28200</xdr:colOff>
      <xdr:row>37</xdr:row>
      <xdr:rowOff>66240</xdr:rowOff>
    </xdr:from>
    <xdr:to>
      <xdr:col>16</xdr:col>
      <xdr:colOff>513000</xdr:colOff>
      <xdr:row>46</xdr:row>
      <xdr:rowOff>28440</xdr:rowOff>
    </xdr:to>
    <xdr:graphicFrame>
      <xdr:nvGraphicFramePr>
        <xdr:cNvPr id="4" name="Chart 5"/>
        <xdr:cNvGraphicFramePr/>
      </xdr:nvGraphicFramePr>
      <xdr:xfrm>
        <a:off x="6898680" y="6648120"/>
        <a:ext cx="4352040" cy="14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6</xdr:row>
      <xdr:rowOff>47160</xdr:rowOff>
    </xdr:from>
    <xdr:to>
      <xdr:col>16</xdr:col>
      <xdr:colOff>493200</xdr:colOff>
      <xdr:row>51</xdr:row>
      <xdr:rowOff>152640</xdr:rowOff>
    </xdr:to>
    <xdr:graphicFrame>
      <xdr:nvGraphicFramePr>
        <xdr:cNvPr id="5" name="Chart 6"/>
        <xdr:cNvGraphicFramePr/>
      </xdr:nvGraphicFramePr>
      <xdr:xfrm>
        <a:off x="6908760" y="8162640"/>
        <a:ext cx="432216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89640</xdr:colOff>
      <xdr:row>40</xdr:row>
      <xdr:rowOff>28440</xdr:rowOff>
    </xdr:from>
    <xdr:to>
      <xdr:col>76</xdr:col>
      <xdr:colOff>674640</xdr:colOff>
      <xdr:row>55</xdr:row>
      <xdr:rowOff>123840</xdr:rowOff>
    </xdr:to>
    <xdr:graphicFrame>
      <xdr:nvGraphicFramePr>
        <xdr:cNvPr id="6" name="Chart 12"/>
        <xdr:cNvGraphicFramePr/>
      </xdr:nvGraphicFramePr>
      <xdr:xfrm>
        <a:off x="47799720" y="7134120"/>
        <a:ext cx="56026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9"/>
  <sheetViews>
    <sheetView showFormulas="false" showGridLines="fals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6.28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6.13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6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6.56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6.42"/>
    <col collapsed="false" customWidth="true" hidden="false" outlineLevel="0" max="72" min="72" style="0" width="8.56"/>
    <col collapsed="false" customWidth="true" hidden="false" outlineLevel="0" max="73" min="73" style="0" width="8.7"/>
    <col collapsed="false" customWidth="true" hidden="false" outlineLevel="0" max="74" min="74" style="0" width="8.41"/>
    <col collapsed="false" customWidth="true" hidden="false" outlineLevel="0" max="75" min="75" style="0" width="13.56"/>
    <col collapsed="false" customWidth="true" hidden="false" outlineLevel="0" max="76" min="76" style="0" width="13.85"/>
    <col collapsed="false" customWidth="true" hidden="false" outlineLevel="0" max="77" min="77" style="0" width="10.56"/>
    <col collapsed="false" customWidth="true" hidden="false" outlineLevel="0" max="78" min="78" style="0" width="11.28"/>
    <col collapsed="false" customWidth="true" hidden="false" outlineLevel="0" max="79" min="79" style="0" width="10.41"/>
    <col collapsed="false" customWidth="true" hidden="false" outlineLevel="0" max="80" min="80" style="0" width="11.42"/>
    <col collapsed="false" customWidth="true" hidden="false" outlineLevel="0" max="81" min="81" style="0" width="9.41"/>
    <col collapsed="false" customWidth="true" hidden="false" outlineLevel="0" max="82" min="82" style="0" width="7.42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5.41"/>
    <col collapsed="false" customWidth="true" hidden="false" outlineLevel="0" max="89" min="89" style="0" width="7.28"/>
    <col collapsed="false" customWidth="true" hidden="false" outlineLevel="0" max="90" min="90" style="0" width="7.99"/>
    <col collapsed="false" customWidth="true" hidden="false" outlineLevel="0" max="91" min="91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4.85"/>
  </cols>
  <sheetData>
    <row r="1" customFormat="false" ht="20.25" hidden="false" customHeight="false" outlineLevel="0" collapsed="false">
      <c r="A1" s="2" t="s">
        <v>0</v>
      </c>
      <c r="K1" s="3" t="s">
        <v>1</v>
      </c>
      <c r="U1" s="4" t="s">
        <v>2</v>
      </c>
    </row>
    <row r="2" customFormat="false" ht="20.25" hidden="false" customHeight="false" outlineLevel="0" collapsed="false">
      <c r="A2" s="2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6"/>
      <c r="AA2" s="1"/>
      <c r="AC2" s="4" t="s">
        <v>11</v>
      </c>
      <c r="AJ2" s="4" t="s">
        <v>11</v>
      </c>
      <c r="AS2" s="4" t="s">
        <v>11</v>
      </c>
      <c r="AT2" s="4"/>
      <c r="BB2" s="4" t="s">
        <v>11</v>
      </c>
      <c r="BJ2" s="4" t="s">
        <v>11</v>
      </c>
      <c r="BS2" s="4"/>
      <c r="BT2" s="4" t="s">
        <v>12</v>
      </c>
      <c r="CK2" s="4"/>
    </row>
    <row r="3" customFormat="false" ht="12.75" hidden="false" customHeight="false" outlineLevel="0" collapsed="false">
      <c r="R3" s="1"/>
      <c r="S3" s="0" t="n">
        <v>0</v>
      </c>
      <c r="T3" s="7" t="n">
        <f aca="false">S3*PI()/180</f>
        <v>0</v>
      </c>
      <c r="U3" s="8" t="n">
        <f aca="false">(F24*((1-$H$4^2*SIN(T3)^2)^0.5*COS(T3)-$H$4*SIN(T3)^2))/((1-$H$4^2*SIN(T3)^2)^0.5)-(0.725*$H$20*$H$5/1000*$H$6^2/$H$15*10^-6)</f>
        <v>-1.27530563450019</v>
      </c>
      <c r="V3" s="9" t="n">
        <f aca="false">((U3^2)+(I24^2))^0.5</f>
        <v>1.27530563450019</v>
      </c>
      <c r="W3" s="7" t="n">
        <f aca="false">($H$5*(1-COS(T3))+$H$4/4*(1-COS(2*T3)))*$G$21</f>
        <v>0</v>
      </c>
      <c r="X3" s="7" t="n">
        <f aca="false">($H$6*$H$5/1000*(SIN(T3)+$H$4/2*SIN(2*T3)))*$G$21</f>
        <v>0</v>
      </c>
      <c r="Y3" s="10" t="n">
        <f aca="false">($H$6^2*$H$5/1000*(COS(T3)+$H$4*COS(2*T3)))*$G$21</f>
        <v>3786.24715349536</v>
      </c>
      <c r="Z3" s="6"/>
      <c r="AA3" s="11"/>
    </row>
    <row r="4" customFormat="false" ht="18" hidden="false" customHeight="false" outlineLevel="0" collapsed="false">
      <c r="A4" s="12" t="s">
        <v>13</v>
      </c>
      <c r="B4" s="12"/>
      <c r="C4" s="12"/>
      <c r="H4" s="13" t="n">
        <v>0.285</v>
      </c>
      <c r="S4" s="0" t="n">
        <f aca="false">S3+30</f>
        <v>30</v>
      </c>
      <c r="T4" s="7" t="n">
        <f aca="false">S4*PI()/180</f>
        <v>0.523598775598299</v>
      </c>
      <c r="U4" s="8" t="n">
        <f aca="false">(F25*((1-$H$4^2*SIN(T4)^2)^0.5*COS(T4)-$H$4*SIN(T4)^2))/((1-$H$4^2*SIN(T4)^2)^0.5)-(0.725*$H$20*$H$5/1000*$H$6^2/$H$15*10^-6)</f>
        <v>-0.817555533836368</v>
      </c>
      <c r="V4" s="9" t="n">
        <f aca="false">((U4^2)+(I25^2))^0.5</f>
        <v>1.04022946942125</v>
      </c>
      <c r="W4" s="7" t="n">
        <f aca="false">($H$5*(1-COS(T4))+$H$4/4*(1-COS(2*T4)))*$G$21</f>
        <v>8.60999915779592</v>
      </c>
      <c r="X4" s="7" t="n">
        <f aca="false">($H$6*$H$5/1000*(SIN(T4)+$H$4/2*SIN(2*T4)))*$G$21</f>
        <v>8.560826712062</v>
      </c>
      <c r="Y4" s="10" t="n">
        <f aca="false">($H$6^2*$H$5/1000*(COS(T4)+$H$4*COS(2*T4)))*$G$21</f>
        <v>2971.61590607517</v>
      </c>
      <c r="Z4" s="6"/>
      <c r="AA4" s="14" t="s">
        <v>4</v>
      </c>
      <c r="AB4" s="15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4"/>
      <c r="AI4" s="14" t="s">
        <v>4</v>
      </c>
      <c r="AJ4" s="15" t="s">
        <v>14</v>
      </c>
      <c r="AK4" s="16" t="s">
        <v>8</v>
      </c>
      <c r="AL4" s="16" t="s">
        <v>15</v>
      </c>
      <c r="AM4" s="16" t="s">
        <v>16</v>
      </c>
      <c r="AN4" s="16" t="s">
        <v>17</v>
      </c>
      <c r="AO4" s="16" t="s">
        <v>20</v>
      </c>
      <c r="AP4" s="16" t="s">
        <v>21</v>
      </c>
      <c r="AR4" s="14" t="s">
        <v>4</v>
      </c>
      <c r="AS4" s="15" t="s">
        <v>14</v>
      </c>
      <c r="AT4" s="16" t="s">
        <v>8</v>
      </c>
      <c r="AU4" s="16" t="s">
        <v>15</v>
      </c>
      <c r="AV4" s="16" t="s">
        <v>16</v>
      </c>
      <c r="AW4" s="16" t="s">
        <v>17</v>
      </c>
      <c r="AX4" s="16" t="s">
        <v>22</v>
      </c>
      <c r="AY4" s="16" t="s">
        <v>23</v>
      </c>
      <c r="BA4" s="14" t="s">
        <v>4</v>
      </c>
      <c r="BB4" s="15" t="s">
        <v>14</v>
      </c>
      <c r="BC4" s="16" t="s">
        <v>8</v>
      </c>
      <c r="BD4" s="16" t="s">
        <v>15</v>
      </c>
      <c r="BE4" s="16" t="s">
        <v>16</v>
      </c>
      <c r="BF4" s="16" t="s">
        <v>17</v>
      </c>
      <c r="BG4" s="16" t="s">
        <v>24</v>
      </c>
      <c r="BH4" s="16" t="s">
        <v>25</v>
      </c>
      <c r="BJ4" s="14" t="s">
        <v>4</v>
      </c>
      <c r="BK4" s="15" t="s">
        <v>14</v>
      </c>
      <c r="BL4" s="16" t="s">
        <v>8</v>
      </c>
      <c r="BM4" s="16" t="s">
        <v>15</v>
      </c>
      <c r="BN4" s="16" t="s">
        <v>16</v>
      </c>
      <c r="BO4" s="16" t="s">
        <v>17</v>
      </c>
      <c r="BP4" s="16" t="s">
        <v>26</v>
      </c>
      <c r="BQ4" s="16" t="s">
        <v>27</v>
      </c>
      <c r="BS4" s="14"/>
      <c r="BT4" s="14" t="s">
        <v>4</v>
      </c>
      <c r="BU4" s="16" t="s">
        <v>28</v>
      </c>
      <c r="BW4" s="4" t="s">
        <v>29</v>
      </c>
      <c r="BX4" s="4"/>
      <c r="CE4" s="16"/>
      <c r="CF4" s="16"/>
      <c r="CG4" s="16"/>
      <c r="CH4" s="16"/>
      <c r="CI4" s="16"/>
      <c r="CK4" s="14"/>
      <c r="CL4" s="15"/>
      <c r="CM4" s="16"/>
      <c r="CN4" s="16"/>
      <c r="CO4" s="16"/>
      <c r="CP4" s="16"/>
      <c r="CQ4" s="16"/>
      <c r="CR4" s="16"/>
    </row>
    <row r="5" customFormat="false" ht="12.75" hidden="false" customHeight="false" outlineLevel="0" collapsed="false">
      <c r="A5" s="12" t="s">
        <v>30</v>
      </c>
      <c r="B5" s="12"/>
      <c r="C5" s="12"/>
      <c r="H5" s="13" t="n">
        <v>64</v>
      </c>
      <c r="S5" s="0" t="n">
        <f aca="false">S4+30</f>
        <v>60</v>
      </c>
      <c r="T5" s="7" t="n">
        <f aca="false">S5*PI()/180</f>
        <v>1.0471975511966</v>
      </c>
      <c r="U5" s="8" t="n">
        <f aca="false">(F26*((1-$H$4^2*SIN(T5)^2)^0.5*COS(T5)-$H$4*SIN(T5)^2))/((1-$H$4^2*SIN(T5)^2)^0.5)-(0.725*$H$20*$H$5/1000*$H$6^2/$H$15*10^-6)</f>
        <v>-0.104329032245717</v>
      </c>
      <c r="V5" s="9" t="n">
        <f aca="false">((U5^2)+(I26^2))^0.5</f>
        <v>0.385287116559771</v>
      </c>
      <c r="W5" s="7" t="n">
        <f aca="false">($H$5*(1-COS(T5))+$H$4/4*(1-COS(2*T5)))*$G$21</f>
        <v>32.106875</v>
      </c>
      <c r="X5" s="7" t="n">
        <f aca="false">($H$6*$H$5/1000*(SIN(T5)+$H$4/2*SIN(2*T5)))*$G$21</f>
        <v>13.5871929721462</v>
      </c>
      <c r="Y5" s="10" t="n">
        <f aca="false">($H$6^2*$H$5/1000*(COS(T5)+$H$4*COS(2*T5)))*$G$21</f>
        <v>1053.37226254832</v>
      </c>
      <c r="Z5" s="6"/>
      <c r="AB5" s="7"/>
      <c r="AD5" s="12"/>
    </row>
    <row r="6" customFormat="false" ht="12.75" hidden="false" customHeight="false" outlineLevel="0" collapsed="false">
      <c r="A6" s="12" t="s">
        <v>31</v>
      </c>
      <c r="B6" s="12"/>
      <c r="C6" s="12"/>
      <c r="H6" s="13" t="n">
        <v>214.567</v>
      </c>
      <c r="S6" s="0" t="n">
        <f aca="false">S5+30</f>
        <v>90</v>
      </c>
      <c r="T6" s="7" t="n">
        <f aca="false">S6*PI()/180</f>
        <v>1.5707963267949</v>
      </c>
      <c r="U6" s="8" t="n">
        <f aca="false">(F27*((1-$H$4^2*SIN(T6)^2)^0.5*COS(T6)-$H$4*SIN(T6)^2))/((1-$H$4^2*SIN(T6)^2)^0.5)-(0.725*$H$20*$H$5/1000*$H$6^2/$H$15*10^-6)</f>
        <v>-0.0815542501713138</v>
      </c>
      <c r="V6" s="9" t="n">
        <f aca="false">((U6^2)+(I27^2))^0.5</f>
        <v>0.286153202278912</v>
      </c>
      <c r="W6" s="7" t="n">
        <f aca="false">($H$5*(1-COS(T6))+$H$4/4*(1-COS(2*T6)))*$G$21</f>
        <v>64.1425</v>
      </c>
      <c r="X6" s="7" t="n">
        <f aca="false">($H$6*$H$5/1000*(SIN(T6)+$H$4/2*SIN(2*T6)))*$G$21</f>
        <v>13.732288</v>
      </c>
      <c r="Y6" s="10" t="n">
        <f aca="false">($H$6^2*$H$5/1000*(COS(T6)+$H$4*COS(2*T6)))*$G$21</f>
        <v>-839.75131419936</v>
      </c>
      <c r="Z6" s="6"/>
      <c r="AA6" s="0" t="n">
        <v>0</v>
      </c>
      <c r="AB6" s="7" t="n">
        <f aca="false">AA6*PI()/180</f>
        <v>0</v>
      </c>
      <c r="AC6" s="17" t="n">
        <f aca="false">$H$9-$H$14</f>
        <v>0.02</v>
      </c>
      <c r="AD6" s="7" t="n">
        <f aca="false">-$H$5*$H$6^2*(COS(AB6)+$H$4*COS(2*AB6))*$H$16/($H$15*1000)</f>
        <v>-1.29530499503785</v>
      </c>
      <c r="AE6" s="7" t="n">
        <f aca="false">AC6+AD6</f>
        <v>-1.27530499503785</v>
      </c>
      <c r="AF6" s="7" t="n">
        <f aca="false">AE6*((1-$H$4^2*SIN(AB6)^2)^0.5*SIN(AB6)+$H$4*SIN(AB6)*COS(AB6))/(1-$H$4^2*SIN(AB6)^2)^0.5*$H$15/1000</f>
        <v>-0</v>
      </c>
      <c r="AG6" s="7" t="n">
        <f aca="false">(AF6*$H$5)*$G$21</f>
        <v>-0</v>
      </c>
      <c r="AI6" s="0" t="n">
        <v>144</v>
      </c>
      <c r="AJ6" s="7" t="n">
        <f aca="false">AI6*PI()/180</f>
        <v>2.51327412287183</v>
      </c>
      <c r="AK6" s="18" t="n">
        <f aca="false">$H$5*((1-COS(AJ6))+$H$4/4*(1-COS(2*AJ6)))</f>
        <v>118.927970145647</v>
      </c>
      <c r="AL6" s="17" t="n">
        <f aca="false">$H$7-$H$14</f>
        <v>-0.013</v>
      </c>
      <c r="AM6" s="7" t="n">
        <f aca="false">-$H$5*$H$6^2*(COS(AJ6)+$H$4*COS(2*AJ6))*$H$16/($H$15*1000)</f>
        <v>0.726728751611068</v>
      </c>
      <c r="AN6" s="7" t="n">
        <f aca="false">AL6+AM6</f>
        <v>0.713728751611068</v>
      </c>
      <c r="AO6" s="7" t="n">
        <f aca="false">AN6*((1-$H$4^2*SIN(AJ6)^2)^0.5*SIN(AJ6)+$H$4*SIN(AJ6)*COS(AJ6))/(1-$H$4^2*SIN(AJ6)^2)^0.5*$H$15/1000</f>
        <v>4.13372181317811</v>
      </c>
      <c r="AP6" s="7" t="n">
        <f aca="false">(AO6*$H$5)*$G$21</f>
        <v>264.558196043399</v>
      </c>
      <c r="AR6" s="0" t="n">
        <v>288</v>
      </c>
      <c r="AS6" s="7" t="n">
        <f aca="false">AR6*PI()/180</f>
        <v>5.02654824574367</v>
      </c>
      <c r="AT6" s="18" t="n">
        <f aca="false">$H$5*((1-COS(AS6))+$H$4/4*(1-COS(2*AS6)))</f>
        <v>52.4720298543531</v>
      </c>
      <c r="AU6" s="7" t="n">
        <f aca="false">$H$7*(2*$H$5*$H$10/(($H$10-1)*(AT6+2*$H$5/($H$10-1))))^$H$11-$H$14</f>
        <v>0.163994874790697</v>
      </c>
      <c r="AV6" s="7" t="n">
        <f aca="false">-$H$5*$H$6^2*(COS(AS6)+$H$4*COS(2*AS6))*$H$16/($H$15*1000)</f>
        <v>-0.0790762540921436</v>
      </c>
      <c r="AW6" s="7" t="n">
        <f aca="false">AU6+AV6</f>
        <v>0.0849186206985535</v>
      </c>
      <c r="AX6" s="7" t="n">
        <f aca="false">AW6*((1-$H$4^2*SIN(AS6)^2)^0.5*SIN(AS6)+$H$4*SIN(AS6)*COS(AS6))/(1-$H$4^2*SIN(AS6)^2)^0.5*$H$15/1000</f>
        <v>-1.13375858389024</v>
      </c>
      <c r="AY6" s="7" t="n">
        <f aca="false">(AX6*$H$5)*$G$21</f>
        <v>-72.5605493689757</v>
      </c>
      <c r="BA6" s="0" t="n">
        <v>432</v>
      </c>
      <c r="BB6" s="7" t="n">
        <f aca="false">BA6*PI()/180</f>
        <v>7.5398223686155</v>
      </c>
      <c r="BC6" s="18" t="n">
        <f aca="false">$H$5*((1-COS(BB6))+$H$4/4*(1-COS(2*BB6)))</f>
        <v>52.4720298543531</v>
      </c>
      <c r="BD6" s="7" t="n">
        <f aca="false">IF(($A$36+$C$57)&gt;BA6,$H$8-$H$14,$H$8*(2*$H$5*$H$13/(($H$10-1)*(BC6+2*$H$5/($H$10-1))))^$H$12-$H$14)</f>
        <v>0.627595495459619</v>
      </c>
      <c r="BE6" s="7" t="n">
        <f aca="false">-$H$5*$H$6^2*(COS(BB6)+$H$4*COS(2*BB6))*$H$16/($H$15*1000)</f>
        <v>-0.0790762540921443</v>
      </c>
      <c r="BF6" s="7" t="n">
        <f aca="false">BD6+BE6</f>
        <v>0.548519241367475</v>
      </c>
      <c r="BG6" s="7" t="n">
        <f aca="false">BF6*((1-$H$4^2*SIN(BB6)^2)^0.5*SIN(BB6)+$H$4*SIN(BB6)*COS(BB6))/(1-$H$4^2*SIN(BB6)^2)^0.5*$H$15/1000</f>
        <v>7.32334549494081</v>
      </c>
      <c r="BH6" s="7" t="n">
        <f aca="false">(BG6*$H$5)*$G$21</f>
        <v>468.694111676212</v>
      </c>
      <c r="BJ6" s="0" t="n">
        <v>576</v>
      </c>
      <c r="BK6" s="7" t="n">
        <f aca="false">BJ6*PI()/180</f>
        <v>10.0530964914873</v>
      </c>
      <c r="BL6" s="18" t="n">
        <f aca="false">$H$5*((1-COS(BK6))+$H$4/4*(1-COS(2*BK6)))</f>
        <v>118.927970145647</v>
      </c>
      <c r="BM6" s="17" t="n">
        <f aca="false">$H$9-$H$14</f>
        <v>0.02</v>
      </c>
      <c r="BN6" s="7" t="n">
        <f aca="false">-$H$5*$H$6^2*(COS(BK6)+$H$4*COS(2*BK6))*$H$16/($H$15*1000)</f>
        <v>0.726728751611068</v>
      </c>
      <c r="BO6" s="7" t="n">
        <f aca="false">BM6+BN6</f>
        <v>0.746728751611068</v>
      </c>
      <c r="BP6" s="7" t="n">
        <f aca="false">BO6*((1-$H$4^2*SIN(BK6)^2)^0.5*SIN(BK6)+$H$4*SIN(BK6)*COS(BK6))/(1-$H$4^2*SIN(BK6)^2)^0.5*$H$15/1000</f>
        <v>-4.32484879177741</v>
      </c>
      <c r="BQ6" s="7" t="n">
        <f aca="false">(BP6*$H$5)*$G$21</f>
        <v>-276.790322673755</v>
      </c>
      <c r="BT6" s="0" t="n">
        <v>0</v>
      </c>
      <c r="BU6" s="19" t="n">
        <f aca="false">AG6+AP6+AY6+BH6+BQ6</f>
        <v>383.901435676881</v>
      </c>
      <c r="BX6" s="14"/>
      <c r="BY6" s="15"/>
      <c r="BZ6" s="16"/>
      <c r="CE6" s="7"/>
      <c r="CF6" s="7"/>
      <c r="CG6" s="7"/>
      <c r="CH6" s="7"/>
      <c r="CI6" s="7"/>
      <c r="CL6" s="7"/>
      <c r="CM6" s="18"/>
      <c r="CN6" s="17"/>
      <c r="CO6" s="7"/>
      <c r="CP6" s="7"/>
      <c r="CQ6" s="7"/>
      <c r="CR6" s="7"/>
      <c r="CU6" s="7"/>
    </row>
    <row r="7" customFormat="false" ht="12.75" hidden="false" customHeight="false" outlineLevel="0" collapsed="false">
      <c r="A7" s="12" t="s">
        <v>32</v>
      </c>
      <c r="B7" s="12"/>
      <c r="C7" s="12"/>
      <c r="H7" s="13" t="n">
        <v>0.087</v>
      </c>
      <c r="S7" s="0" t="n">
        <f aca="false">S6+30</f>
        <v>120</v>
      </c>
      <c r="T7" s="7" t="n">
        <f aca="false">S7*PI()/180</f>
        <v>2.0943951023932</v>
      </c>
      <c r="U7" s="8" t="n">
        <f aca="false">(F28*((1-$H$4^2*SIN(T7)^2)^0.5*COS(T7)-$H$4*SIN(T7)^2))/((1-$H$4^2*SIN(T7)^2)^0.5)-(0.725*$H$20*$H$5/1000*$H$6^2/$H$15*10^-6)</f>
        <v>-0.457314799039512</v>
      </c>
      <c r="V7" s="9" t="n">
        <f aca="false">((U7^2)+(I28^2))^0.5</f>
        <v>0.654914649180531</v>
      </c>
      <c r="W7" s="7" t="n">
        <f aca="false">($H$5*(1-COS(T7))+$H$4/4*(1-COS(2*T7)))*$G$21</f>
        <v>96.106875</v>
      </c>
      <c r="X7" s="7" t="n">
        <f aca="false">($H$6*$H$5/1000*(SIN(T7)+$H$4/2*SIN(2*T7)))*$G$21</f>
        <v>10.1978275480222</v>
      </c>
      <c r="Y7" s="10" t="n">
        <f aca="false">($H$6^2*$H$5/1000*(COS(T7)+$H$4*COS(2*T7)))*$G$21</f>
        <v>-1893.12357674768</v>
      </c>
      <c r="AA7" s="0" t="n">
        <f aca="false">AA6+5</f>
        <v>5</v>
      </c>
      <c r="AB7" s="7" t="n">
        <f aca="false">AA7*PI()/180</f>
        <v>0.0872664625997165</v>
      </c>
      <c r="AC7" s="17" t="n">
        <f aca="false">$H$7-$H$14</f>
        <v>-0.013</v>
      </c>
      <c r="AD7" s="7" t="n">
        <f aca="false">-$H$5*$H$6^2*(COS(AB7)+$H$4*COS(2*AB7))*$H$16/($H$15*1000)</f>
        <v>-1.28710466376081</v>
      </c>
      <c r="AE7" s="7" t="n">
        <f aca="false">AC7+AD7</f>
        <v>-1.30010466376081</v>
      </c>
      <c r="AF7" s="7" t="n">
        <f aca="false">AE7*((1-$H$4^2*SIN(AB7)^2)^0.5*SIN(AB7)+$H$4*SIN(AB7)*COS(AB7))/(1-$H$4^2*SIN(AB7)^2)^0.5*$H$15/1000</f>
        <v>-1.87124218034028</v>
      </c>
      <c r="AG7" s="7" t="n">
        <f aca="false">(AF7*$H$5)*$G$21</f>
        <v>-119.759499541778</v>
      </c>
      <c r="AI7" s="0" t="n">
        <v>145</v>
      </c>
      <c r="AJ7" s="7" t="n">
        <f aca="false">AI7*PI()/180</f>
        <v>2.53072741539178</v>
      </c>
      <c r="AK7" s="18" t="n">
        <f aca="false">$H$5*((1-COS(AJ7))+$H$4/4*(1-COS(2*AJ7)))</f>
        <v>119.42611898093</v>
      </c>
      <c r="AL7" s="17" t="n">
        <f aca="false">$H$7-$H$14</f>
        <v>-0.013</v>
      </c>
      <c r="AM7" s="7" t="n">
        <f aca="false">-$H$5*$H$6^2*(COS(AJ7)+$H$4*COS(2*AJ7))*$H$16/($H$15*1000)</f>
        <v>0.727463751476891</v>
      </c>
      <c r="AN7" s="7" t="n">
        <f aca="false">AL7+AM7</f>
        <v>0.714463751476891</v>
      </c>
      <c r="AO7" s="7" t="n">
        <f aca="false">AN7*((1-$H$4^2*SIN(AJ7)^2)^0.5*SIN(AJ7)+$H$4*SIN(AJ7)*COS(AJ7))/(1-$H$4^2*SIN(AJ7)^2)^0.5*$H$15/1000</f>
        <v>4.02336675848017</v>
      </c>
      <c r="AP7" s="7" t="n">
        <f aca="false">(AO7*$H$5)*$G$21</f>
        <v>257.495472542731</v>
      </c>
      <c r="AR7" s="0" t="n">
        <v>290</v>
      </c>
      <c r="AS7" s="7" t="n">
        <f aca="false">AR7*PI()/180</f>
        <v>5.06145483078356</v>
      </c>
      <c r="AT7" s="18" t="n">
        <f aca="false">$H$5*((1-COS(AS7))+$H$4/4*(1-COS(2*AS7)))</f>
        <v>50.1638734877798</v>
      </c>
      <c r="AU7" s="7" t="n">
        <f aca="false">$H$7*(2*$H$5*$H$10/(($H$10-1)*(AT7+2*$H$5/($H$10-1))))^$H$11-$H$14</f>
        <v>0.178608719280395</v>
      </c>
      <c r="AV7" s="7" t="n">
        <f aca="false">-$H$5*$H$6^2*(COS(AS7)+$H$4*COS(2*AS7))*$H$16/($H$15*1000)</f>
        <v>-0.124689462941085</v>
      </c>
      <c r="AW7" s="7" t="n">
        <f aca="false">AU7+AV7</f>
        <v>0.0539192563393107</v>
      </c>
      <c r="AX7" s="7" t="n">
        <f aca="false">AW7*((1-$H$4^2*SIN(AS7)^2)^0.5*SIN(AS7)+$H$4*SIN(AS7)*COS(AS7))/(1-$H$4^2*SIN(AS7)^2)^0.5*$H$15/1000</f>
        <v>-0.717586465494505</v>
      </c>
      <c r="AY7" s="7" t="n">
        <f aca="false">(AX7*$H$5)*$G$21</f>
        <v>-45.9255337916483</v>
      </c>
      <c r="BA7" s="0" t="n">
        <v>435</v>
      </c>
      <c r="BB7" s="7" t="n">
        <f aca="false">BA7*PI()/180</f>
        <v>7.59218224617533</v>
      </c>
      <c r="BC7" s="18" t="n">
        <f aca="false">$H$5*((1-COS(BB7))+$H$4/4*(1-COS(2*BB7)))</f>
        <v>55.9446569546957</v>
      </c>
      <c r="BD7" s="7" t="n">
        <f aca="false">IF(($A$36+$C$57)&gt;BA7,$H$8-$H$14,$H$8*(2*$H$5*$H$13/(($H$10-1)*(BC7+2*$H$5/($H$10-1))))^$H$12-$H$14)</f>
        <v>0.575490502130015</v>
      </c>
      <c r="BE7" s="7" t="n">
        <f aca="false">-$H$5*$H$6^2*(COS(BB7)+$H$4*COS(2*BB7))*$H$16/($H$15*1000)</f>
        <v>-0.0120980529159535</v>
      </c>
      <c r="BF7" s="7" t="n">
        <f aca="false">BD7+BE7</f>
        <v>0.563392449214062</v>
      </c>
      <c r="BG7" s="7" t="n">
        <f aca="false">BF7*((1-$H$4^2*SIN(BB7)^2)^0.5*SIN(BB7)+$H$4*SIN(BB7)*COS(BB7))/(1-$H$4^2*SIN(BB7)^2)^0.5*$H$15/1000</f>
        <v>7.53616565078272</v>
      </c>
      <c r="BH7" s="7" t="n">
        <f aca="false">(BG7*$H$5)*$G$21</f>
        <v>482.314601650094</v>
      </c>
      <c r="BJ7" s="0" t="n">
        <f aca="false">BJ6+5</f>
        <v>581</v>
      </c>
      <c r="BK7" s="7" t="n">
        <f aca="false">BJ7*PI()/180</f>
        <v>10.1403629540871</v>
      </c>
      <c r="BL7" s="18" t="n">
        <f aca="false">$H$5*((1-COS(BK7))+$H$4/4*(1-COS(2*BK7)))</f>
        <v>116.22678379388</v>
      </c>
      <c r="BM7" s="17" t="n">
        <f aca="false">$H$9-$H$14</f>
        <v>0.02</v>
      </c>
      <c r="BN7" s="7" t="n">
        <f aca="false">-$H$5*$H$6^2*(COS(BK7)+$H$4*COS(2*BK7))*$H$16/($H$15*1000)</f>
        <v>0.720779517045648</v>
      </c>
      <c r="BO7" s="7" t="n">
        <f aca="false">BM7+BN7</f>
        <v>0.740779517045648</v>
      </c>
      <c r="BP7" s="7" t="n">
        <f aca="false">BO7*((1-$H$4^2*SIN(BK7)^2)^0.5*SIN(BK7)+$H$4*SIN(BK7)*COS(BK7))/(1-$H$4^2*SIN(BK7)^2)^0.5*$H$15/1000</f>
        <v>-4.8820058913389</v>
      </c>
      <c r="BQ7" s="7" t="n">
        <f aca="false">(BP7*$H$5)*$G$21</f>
        <v>-312.44837704569</v>
      </c>
      <c r="BT7" s="10" t="n">
        <f aca="false">BT6+5</f>
        <v>5</v>
      </c>
      <c r="BU7" s="19" t="n">
        <f aca="false">AG7+AP7+AY7+BH7+BQ7</f>
        <v>261.676663813709</v>
      </c>
      <c r="CE7" s="17"/>
      <c r="CF7" s="7"/>
      <c r="CG7" s="7"/>
      <c r="CH7" s="7"/>
      <c r="CI7" s="7"/>
      <c r="CL7" s="7"/>
      <c r="CM7" s="18"/>
      <c r="CN7" s="17"/>
      <c r="CO7" s="7"/>
      <c r="CP7" s="7"/>
      <c r="CQ7" s="7"/>
      <c r="CR7" s="7"/>
      <c r="CU7" s="7"/>
    </row>
    <row r="8" customFormat="false" ht="18" hidden="false" customHeight="false" outlineLevel="0" collapsed="false">
      <c r="A8" s="0" t="s">
        <v>33</v>
      </c>
      <c r="H8" s="13" t="n">
        <v>9.8</v>
      </c>
      <c r="S8" s="0" t="n">
        <f aca="false">S7+30</f>
        <v>150</v>
      </c>
      <c r="T8" s="7" t="n">
        <f aca="false">S8*PI()/180</f>
        <v>2.61799387799149</v>
      </c>
      <c r="U8" s="8" t="n">
        <f aca="false">(F29*((1-$H$4^2*SIN(T8)^2)^0.5*COS(T8)-$H$4*SIN(T8)^2))/((1-$H$4^2*SIN(T8)^2)^0.5)-(0.725*$H$20*$H$5/1000*$H$6^2/$H$15*10^-6)</f>
        <v>-0.671923182218219</v>
      </c>
      <c r="V8" s="9" t="n">
        <f aca="false">((U8^2)+(I29^2))^0.5</f>
        <v>0.723713912024229</v>
      </c>
      <c r="W8" s="7" t="n">
        <f aca="false">($H$5*(1-COS(T8))+$H$4/4*(1-COS(2*T8)))*$G$21</f>
        <v>119.461250842204</v>
      </c>
      <c r="X8" s="7" t="n">
        <f aca="false">($H$6*$H$5/1000*(SIN(T8)+$H$4/2*SIN(2*T8)))*$G$21</f>
        <v>5.171461287938</v>
      </c>
      <c r="Y8" s="10" t="n">
        <f aca="false">($H$6^2*$H$5/1000*(COS(T8)+$H$4*COS(2*T8)))*$G$21</f>
        <v>-2131.86459187581</v>
      </c>
      <c r="AA8" s="0" t="n">
        <f aca="false">AA7+5</f>
        <v>10</v>
      </c>
      <c r="AB8" s="7" t="n">
        <f aca="false">AA8*PI()/180</f>
        <v>0.174532925199433</v>
      </c>
      <c r="AC8" s="17" t="n">
        <f aca="false">$H$7-$H$14</f>
        <v>-0.013</v>
      </c>
      <c r="AD8" s="7" t="n">
        <f aca="false">-$H$5*$H$6^2*(COS(AB8)+$H$4*COS(2*AB8))*$H$16/($H$15*1000)</f>
        <v>-1.2626654763404</v>
      </c>
      <c r="AE8" s="7" t="n">
        <f aca="false">AC8+AD8</f>
        <v>-1.2756654763404</v>
      </c>
      <c r="AF8" s="7" t="n">
        <f aca="false">AE8*((1-$H$4^2*SIN(AB8)^2)^0.5*SIN(AB8)+$H$4*SIN(AB8)*COS(AB8))/(1-$H$4^2*SIN(AB8)^2)^0.5*$H$15/1000</f>
        <v>-3.6496455884133</v>
      </c>
      <c r="AG8" s="7" t="n">
        <f aca="false">(AF8*$H$5)*$G$21</f>
        <v>-233.577317658451</v>
      </c>
      <c r="AI8" s="0" t="n">
        <f aca="false">AI7+5</f>
        <v>150</v>
      </c>
      <c r="AJ8" s="7" t="n">
        <f aca="false">AI8*PI()/180</f>
        <v>2.61799387799149</v>
      </c>
      <c r="AK8" s="18" t="n">
        <f aca="false">$H$5*((1-COS(AJ8))+$H$4/4*(1-COS(2*AJ8)))</f>
        <v>121.705625842204</v>
      </c>
      <c r="AL8" s="17" t="n">
        <f aca="false">$H$7-$H$14</f>
        <v>-0.013</v>
      </c>
      <c r="AM8" s="7" t="n">
        <f aca="false">-$H$5*$H$6^2*(COS(AJ8)+$H$4*COS(2*AJ8))*$H$16/($H$15*1000)</f>
        <v>0.729327680590475</v>
      </c>
      <c r="AN8" s="7" t="n">
        <f aca="false">AL8+AM8</f>
        <v>0.716327680590475</v>
      </c>
      <c r="AO8" s="7" t="n">
        <f aca="false">AN8*((1-$H$4^2*SIN(AJ8)^2)^0.5*SIN(AJ8)+$H$4*SIN(AJ8)*COS(AJ8))/(1-$H$4^2*SIN(AJ8)^2)^0.5*$H$15/1000</f>
        <v>3.45781587191173</v>
      </c>
      <c r="AP8" s="7" t="n">
        <f aca="false">(AO8*$H$5)*$G$21</f>
        <v>221.300215802351</v>
      </c>
      <c r="AR8" s="0" t="n">
        <f aca="false">AR7+5</f>
        <v>295</v>
      </c>
      <c r="AS8" s="7" t="n">
        <f aca="false">AR8*PI()/180</f>
        <v>5.14872129338327</v>
      </c>
      <c r="AT8" s="18" t="n">
        <f aca="false">$H$5*((1-COS(AS8))+$H$4/4*(1-COS(2*AS8)))</f>
        <v>44.4435427487658</v>
      </c>
      <c r="AU8" s="7" t="n">
        <f aca="false">$H$7*(2*$H$5*$H$10/(($H$10-1)*(AT8+2*$H$5/($H$10-1))))^$H$11-$H$14</f>
        <v>0.221659193995684</v>
      </c>
      <c r="AV8" s="7" t="n">
        <f aca="false">-$H$5*$H$6^2*(COS(AS8)+$H$4*COS(2*AS8))*$H$16/($H$15*1000)</f>
        <v>-0.241343840449765</v>
      </c>
      <c r="AW8" s="7" t="n">
        <f aca="false">AU8+AV8</f>
        <v>-0.0196846464540816</v>
      </c>
      <c r="AX8" s="7" t="n">
        <f aca="false">AW8*((1-$H$4^2*SIN(AS8)^2)^0.5*SIN(AS8)+$H$4*SIN(AS8)*COS(AS8))/(1-$H$4^2*SIN(AS8)^2)^0.5*$H$15/1000</f>
        <v>0.258060045552603</v>
      </c>
      <c r="AY8" s="7" t="n">
        <f aca="false">(AX8*$H$5)*$G$21</f>
        <v>16.5158429153666</v>
      </c>
      <c r="BA8" s="0" t="n">
        <f aca="false">BA7+5</f>
        <v>440</v>
      </c>
      <c r="BB8" s="7" t="n">
        <f aca="false">BA8*PI()/180</f>
        <v>7.67944870877505</v>
      </c>
      <c r="BC8" s="18" t="n">
        <f aca="false">$H$5*((1-COS(BB8))+$H$4/4*(1-COS(2*BB8)))</f>
        <v>61.7315149801002</v>
      </c>
      <c r="BD8" s="7" t="n">
        <f aca="false">IF(($A$36+$C$57)&gt;BA8,$H$8-$H$14,$H$8*(2*$H$5*$H$13/(($H$10-1)*(BC8+2*$H$5/($H$10-1))))^$H$12-$H$14)</f>
        <v>0.502084686830164</v>
      </c>
      <c r="BE8" s="7" t="n">
        <f aca="false">-$H$5*$H$6^2*(COS(BB8)+$H$4*COS(2*BB8))*$H$16/($H$15*1000)</f>
        <v>0.0949193646361871</v>
      </c>
      <c r="BF8" s="7" t="n">
        <f aca="false">BD8+BE8</f>
        <v>0.597004051466351</v>
      </c>
      <c r="BG8" s="7" t="n">
        <f aca="false">BF8*((1-$H$4^2*SIN(BB8)^2)^0.5*SIN(BB8)+$H$4*SIN(BB8)*COS(BB8))/(1-$H$4^2*SIN(BB8)^2)^0.5*$H$15/1000</f>
        <v>7.95157844044203</v>
      </c>
      <c r="BH8" s="7" t="n">
        <f aca="false">(BG8*$H$5)*$G$21</f>
        <v>508.90102018829</v>
      </c>
      <c r="BJ8" s="0" t="n">
        <f aca="false">BJ7+5</f>
        <v>586</v>
      </c>
      <c r="BK8" s="7" t="n">
        <f aca="false">BJ8*PI()/180</f>
        <v>10.2276294166868</v>
      </c>
      <c r="BL8" s="18" t="n">
        <f aca="false">$H$5*((1-COS(BK8))+$H$4/4*(1-COS(2*BK8)))</f>
        <v>113.177277414339</v>
      </c>
      <c r="BM8" s="17" t="n">
        <f aca="false">$H$9-$H$14</f>
        <v>0.02</v>
      </c>
      <c r="BN8" s="7" t="n">
        <f aca="false">-$H$5*$H$6^2*(COS(BK8)+$H$4*COS(2*BK8))*$H$16/($H$15*1000)</f>
        <v>0.710255270377636</v>
      </c>
      <c r="BO8" s="7" t="n">
        <f aca="false">BM8+BN8</f>
        <v>0.730255270377636</v>
      </c>
      <c r="BP8" s="7" t="n">
        <f aca="false">BO8*((1-$H$4^2*SIN(BK8)^2)^0.5*SIN(BK8)+$H$4*SIN(BK8)*COS(BK8))/(1-$H$4^2*SIN(BK8)^2)^0.5*$H$15/1000</f>
        <v>-5.38954511977352</v>
      </c>
      <c r="BQ8" s="7" t="n">
        <f aca="false">(BP8*$H$5)*$G$21</f>
        <v>-344.930887665505</v>
      </c>
      <c r="BT8" s="10" t="n">
        <f aca="false">BT7+5</f>
        <v>10</v>
      </c>
      <c r="BU8" s="19" t="n">
        <f aca="false">AG8+AP8+AY8+BH8+BQ8</f>
        <v>168.208873582051</v>
      </c>
      <c r="BW8" s="3" t="s">
        <v>34</v>
      </c>
      <c r="BX8" s="20" t="n">
        <f aca="false">SUM(BU6:BU36)/30</f>
        <v>499.569409437579</v>
      </c>
      <c r="BY8" s="21" t="s">
        <v>35</v>
      </c>
      <c r="BZ8" s="18"/>
      <c r="CE8" s="17"/>
      <c r="CF8" s="7"/>
      <c r="CG8" s="7"/>
      <c r="CH8" s="7"/>
      <c r="CI8" s="7"/>
      <c r="CL8" s="7"/>
      <c r="CM8" s="18"/>
      <c r="CN8" s="17"/>
      <c r="CO8" s="7"/>
      <c r="CP8" s="7"/>
      <c r="CQ8" s="7"/>
      <c r="CR8" s="7"/>
      <c r="CU8" s="7"/>
    </row>
    <row r="9" customFormat="false" ht="12.75" hidden="false" customHeight="false" outlineLevel="0" collapsed="false">
      <c r="A9" s="12" t="s">
        <v>36</v>
      </c>
      <c r="B9" s="12"/>
      <c r="C9" s="12"/>
      <c r="H9" s="13" t="n">
        <v>0.12</v>
      </c>
      <c r="S9" s="0" t="n">
        <f aca="false">S8+30</f>
        <v>180</v>
      </c>
      <c r="T9" s="7" t="n">
        <f aca="false">S9*PI()/180</f>
        <v>3.14159265358979</v>
      </c>
      <c r="U9" s="8" t="n">
        <f aca="false">(F30*((1-$H$4^2*SIN(T9)^2)^0.5*COS(T9)-$H$4*SIN(T9)^2))/((1-$H$4^2*SIN(T9)^2)^0.5)-(0.725*$H$20*$H$5/1000*$H$6^2/$H$15*10^-6)</f>
        <v>-0.707734547207135</v>
      </c>
      <c r="V9" s="9" t="n">
        <f aca="false">((U9^2)+(I30^2))^0.5</f>
        <v>0.707734547207135</v>
      </c>
      <c r="W9" s="7" t="n">
        <f aca="false">($H$5*(1-COS(T9))+$H$4/4*(1-COS(2*T9)))*$G$21</f>
        <v>128</v>
      </c>
      <c r="X9" s="7" t="n">
        <f aca="false">($H$6*$H$5/1000*(SIN(T9)+$H$4/2*SIN(2*T9)))*$G$21</f>
        <v>1.20242998190813E-015</v>
      </c>
      <c r="Y9" s="10" t="n">
        <f aca="false">($H$6^2*$H$5/1000*(COS(T9)+$H$4*COS(2*T9)))*$G$21</f>
        <v>-2106.74452509664</v>
      </c>
      <c r="AA9" s="0" t="n">
        <f aca="false">AA8+5</f>
        <v>15</v>
      </c>
      <c r="AB9" s="7" t="n">
        <f aca="false">AA9*PI()/180</f>
        <v>0.261799387799149</v>
      </c>
      <c r="AC9" s="17" t="n">
        <f aca="false">$H$7-$H$14</f>
        <v>-0.013</v>
      </c>
      <c r="AD9" s="7" t="n">
        <f aca="false">-$H$5*$H$6^2*(COS(AB9)+$H$4*COS(2*AB9))*$H$16/($H$15*1000)</f>
        <v>-1.22246860043853</v>
      </c>
      <c r="AE9" s="7" t="n">
        <f aca="false">AC9+AD9</f>
        <v>-1.23546860043853</v>
      </c>
      <c r="AF9" s="7" t="n">
        <f aca="false">AE9*((1-$H$4^2*SIN(AB9)^2)^0.5*SIN(AB9)+$H$4*SIN(AB9)*COS(AB9))/(1-$H$4^2*SIN(AB9)^2)^0.5*$H$15/1000</f>
        <v>-5.24785854187858</v>
      </c>
      <c r="AG9" s="7" t="n">
        <f aca="false">(AF9*$H$5)*$G$21</f>
        <v>-335.862946680229</v>
      </c>
      <c r="AI9" s="0" t="n">
        <f aca="false">AI8+5</f>
        <v>155</v>
      </c>
      <c r="AJ9" s="7" t="n">
        <f aca="false">AI9*PI()/180</f>
        <v>2.70526034059121</v>
      </c>
      <c r="AK9" s="18" t="n">
        <f aca="false">$H$5*((1-COS(AJ9))+$H$4/4*(1-COS(2*AJ9)))</f>
        <v>123.632586870175</v>
      </c>
      <c r="AL9" s="17" t="n">
        <f aca="false">$H$7-$H$14</f>
        <v>-0.013</v>
      </c>
      <c r="AM9" s="7" t="n">
        <f aca="false">-$H$5*$H$6^2*(COS(AJ9)+$H$4*COS(2*AJ9))*$H$16/($H$15*1000)</f>
        <v>0.728912290382318</v>
      </c>
      <c r="AN9" s="7" t="n">
        <f aca="false">AL9+AM9</f>
        <v>0.715912290382318</v>
      </c>
      <c r="AO9" s="7" t="n">
        <f aca="false">AN9*((1-$H$4^2*SIN(AJ9)^2)^0.5*SIN(AJ9)+$H$4*SIN(AJ9)*COS(AJ9))/(1-$H$4^2*SIN(AJ9)^2)^0.5*$H$15/1000</f>
        <v>2.87883466666897</v>
      </c>
      <c r="AP9" s="7" t="n">
        <f aca="false">(AO9*$H$5)*$G$21</f>
        <v>184.245418666814</v>
      </c>
      <c r="AR9" s="0" t="n">
        <f aca="false">AR8+5</f>
        <v>300</v>
      </c>
      <c r="AS9" s="7" t="n">
        <f aca="false">AR9*PI()/180</f>
        <v>5.23598775598299</v>
      </c>
      <c r="AT9" s="18" t="n">
        <f aca="false">$H$5*((1-COS(AS9))+$H$4/4*(1-COS(2*AS9)))</f>
        <v>38.84</v>
      </c>
      <c r="AU9" s="7" t="n">
        <f aca="false">$H$7*(2*$H$5*$H$10/(($H$10-1)*(AT9+2*$H$5/($H$10-1))))^$H$11-$H$14</f>
        <v>0.276518661438623</v>
      </c>
      <c r="AV9" s="7" t="n">
        <f aca="false">-$H$5*$H$6^2*(COS(AS9)+$H$4*COS(2*AS9))*$H$16/($H$15*1000)</f>
        <v>-0.360366953872398</v>
      </c>
      <c r="AW9" s="7" t="n">
        <f aca="false">AU9+AV9</f>
        <v>-0.0838482924337745</v>
      </c>
      <c r="AX9" s="7" t="n">
        <f aca="false">AW9*((1-$H$4^2*SIN(AS9)^2)^0.5*SIN(AS9)+$H$4*SIN(AS9)*COS(AS9))/(1-$H$4^2*SIN(AS9)^2)^0.5*$H$15/1000</f>
        <v>1.07126415975432</v>
      </c>
      <c r="AY9" s="7" t="n">
        <f aca="false">(AX9*$H$5)*$G$21</f>
        <v>68.5609062242762</v>
      </c>
      <c r="BA9" s="0" t="n">
        <f aca="false">BA8+5</f>
        <v>445</v>
      </c>
      <c r="BB9" s="7" t="n">
        <f aca="false">BA9*PI()/180</f>
        <v>7.76671517137477</v>
      </c>
      <c r="BC9" s="18" t="n">
        <f aca="false">$H$5*((1-COS(BB9))+$H$4/4*(1-COS(2*BB9)))</f>
        <v>67.4727558178855</v>
      </c>
      <c r="BD9" s="7" t="n">
        <f aca="false">IF(($A$36+$C$57)&gt;BA9,$H$8-$H$14,$H$8*(2*$H$5*$H$13/(($H$10-1)*(BC9+2*$H$5/($H$10-1))))^$H$12-$H$14)</f>
        <v>0.442170905776559</v>
      </c>
      <c r="BE9" s="7" t="n">
        <f aca="false">-$H$5*$H$6^2*(COS(BB9)+$H$4*COS(2*BB9))*$H$16/($H$15*1000)</f>
        <v>0.195066346721328</v>
      </c>
      <c r="BF9" s="7" t="n">
        <f aca="false">BD9+BE9</f>
        <v>0.637237252497887</v>
      </c>
      <c r="BG9" s="7" t="n">
        <f aca="false">BF9*((1-$H$4^2*SIN(BB9)^2)^0.5*SIN(BB9)+$H$4*SIN(BB9)*COS(BB9))/(1-$H$4^2*SIN(BB9)^2)^0.5*$H$15/1000</f>
        <v>8.37610860003243</v>
      </c>
      <c r="BH9" s="7" t="n">
        <f aca="false">(BG9*$H$5)*$G$21</f>
        <v>536.070950402076</v>
      </c>
      <c r="BJ9" s="0" t="n">
        <f aca="false">BJ8+5</f>
        <v>591</v>
      </c>
      <c r="BK9" s="7" t="n">
        <f aca="false">BJ9*PI()/180</f>
        <v>10.3148958792865</v>
      </c>
      <c r="BL9" s="18" t="n">
        <f aca="false">$H$5*((1-COS(BK9))+$H$4/4*(1-COS(2*BK9)))</f>
        <v>109.784582337319</v>
      </c>
      <c r="BM9" s="17" t="n">
        <f aca="false">$H$9-$H$14</f>
        <v>0.02</v>
      </c>
      <c r="BN9" s="7" t="n">
        <f aca="false">-$H$5*$H$6^2*(COS(BK9)+$H$4*COS(2*BK9))*$H$16/($H$15*1000)</f>
        <v>0.694097218462478</v>
      </c>
      <c r="BO9" s="7" t="n">
        <f aca="false">BM9+BN9</f>
        <v>0.714097218462478</v>
      </c>
      <c r="BP9" s="7" t="n">
        <f aca="false">BO9*((1-$H$4^2*SIN(BK9)^2)^0.5*SIN(BK9)+$H$4*SIN(BK9)*COS(BK9))/(1-$H$4^2*SIN(BK9)^2)^0.5*$H$15/1000</f>
        <v>-5.82478559247792</v>
      </c>
      <c r="BQ9" s="7" t="n">
        <f aca="false">(BP9*$H$5)*$G$21</f>
        <v>-372.786277918587</v>
      </c>
      <c r="BT9" s="10" t="n">
        <f aca="false">BT8+5</f>
        <v>15</v>
      </c>
      <c r="BU9" s="19" t="n">
        <f aca="false">AG9+AP9+AY9+BH9+BQ9</f>
        <v>80.22805069435</v>
      </c>
      <c r="BY9" s="7"/>
      <c r="BZ9" s="18"/>
      <c r="CE9" s="17"/>
      <c r="CF9" s="7"/>
      <c r="CG9" s="7"/>
      <c r="CH9" s="7"/>
      <c r="CI9" s="7"/>
      <c r="CL9" s="7"/>
      <c r="CM9" s="18"/>
      <c r="CN9" s="17"/>
      <c r="CO9" s="7"/>
      <c r="CP9" s="7"/>
      <c r="CQ9" s="7"/>
      <c r="CR9" s="7"/>
      <c r="CU9" s="7"/>
    </row>
    <row r="10" customFormat="false" ht="18" hidden="false" customHeight="false" outlineLevel="0" collapsed="false">
      <c r="A10" s="0" t="s">
        <v>37</v>
      </c>
      <c r="H10" s="13" t="n">
        <v>22</v>
      </c>
      <c r="J10" s="22"/>
      <c r="S10" s="0" t="n">
        <f aca="false">S9+30</f>
        <v>210</v>
      </c>
      <c r="T10" s="7" t="n">
        <f aca="false">S10*PI()/180</f>
        <v>3.66519142918809</v>
      </c>
      <c r="U10" s="8" t="n">
        <f aca="false">(F31*((1-$H$4^2*SIN(T10)^2)^0.5*COS(T10)-$H$4*SIN(T10)^2))/((1-$H$4^2*SIN(T10)^2)^0.5)-(0.725*$H$20*$H$5/1000*$H$6^2/$H$15*10^-6)</f>
        <v>-0.677353598164129</v>
      </c>
      <c r="V10" s="9" t="n">
        <f aca="false">((U10^2)+(I31^2))^0.5</f>
        <v>0.729562896235968</v>
      </c>
      <c r="W10" s="7" t="n">
        <f aca="false">($H$5*(1-COS(T10))+$H$4/4*(1-COS(2*T10)))*$G$21</f>
        <v>119.461250842204</v>
      </c>
      <c r="X10" s="7" t="n">
        <f aca="false">($H$6*$H$5/1000*(SIN(T10)+$H$4/2*SIN(2*T10)))*$G$21</f>
        <v>-5.171461287938</v>
      </c>
      <c r="Y10" s="10" t="n">
        <f aca="false">($H$6^2*$H$5/1000*(COS(T10)+$H$4*COS(2*T10)))*$G$21</f>
        <v>-2131.86459187581</v>
      </c>
      <c r="AA10" s="0" t="n">
        <f aca="false">AA9+5</f>
        <v>20</v>
      </c>
      <c r="AB10" s="7" t="n">
        <f aca="false">AA10*PI()/180</f>
        <v>0.349065850398866</v>
      </c>
      <c r="AC10" s="17" t="n">
        <f aca="false">$H$7-$H$14</f>
        <v>-0.013</v>
      </c>
      <c r="AD10" s="7" t="n">
        <f aca="false">-$H$5*$H$6^2*(COS(AB10)+$H$4*COS(2*AB10))*$H$16/($H$15*1000)</f>
        <v>-1.16730193437992</v>
      </c>
      <c r="AE10" s="7" t="n">
        <f aca="false">AC10+AD10</f>
        <v>-1.18030193437992</v>
      </c>
      <c r="AF10" s="7" t="n">
        <f aca="false">AE10*((1-$H$4^2*SIN(AB10)^2)^0.5*SIN(AB10)+$H$4*SIN(AB10)*COS(AB10))/(1-$H$4^2*SIN(AB10)^2)^0.5*$H$15/1000</f>
        <v>-6.58913094877829</v>
      </c>
      <c r="AG10" s="7" t="n">
        <f aca="false">(AF10*$H$5)*$G$21</f>
        <v>-421.70438072181</v>
      </c>
      <c r="AI10" s="0" t="n">
        <f aca="false">AI9+5</f>
        <v>160</v>
      </c>
      <c r="AJ10" s="7" t="n">
        <f aca="false">AI10*PI()/180</f>
        <v>2.79252680319093</v>
      </c>
      <c r="AK10" s="18" t="n">
        <f aca="false">$H$5*((1-COS(AJ10))+$H$4/4*(1-COS(2*AJ10)))</f>
        <v>125.207165069676</v>
      </c>
      <c r="AL10" s="17" t="n">
        <f aca="false">$H$7-$H$14</f>
        <v>-0.013</v>
      </c>
      <c r="AM10" s="7" t="n">
        <f aca="false">-$H$5*$H$6^2*(COS(AJ10)+$H$4*COS(2*AJ10))*$H$16/($H$15*1000)</f>
        <v>0.727154945782248</v>
      </c>
      <c r="AN10" s="7" t="n">
        <f aca="false">AL10+AM10</f>
        <v>0.714154945782248</v>
      </c>
      <c r="AO10" s="7" t="n">
        <f aca="false">AN10*((1-$H$4^2*SIN(AJ10)^2)^0.5*SIN(AJ10)+$H$4*SIN(AJ10)*COS(AJ10))/(1-$H$4^2*SIN(AJ10)^2)^0.5*$H$15/1000</f>
        <v>2.29612404195935</v>
      </c>
      <c r="AP10" s="7" t="n">
        <f aca="false">(AO10*$H$5)*$G$21</f>
        <v>146.951938685399</v>
      </c>
      <c r="AR10" s="0" t="n">
        <f aca="false">AR9+5</f>
        <v>305</v>
      </c>
      <c r="AS10" s="7" t="n">
        <f aca="false">AR10*PI()/180</f>
        <v>5.32325421858271</v>
      </c>
      <c r="AT10" s="18" t="n">
        <f aca="false">$H$5*((1-COS(AS10))+$H$4/4*(1-COS(2*AS10)))</f>
        <v>33.4107199270981</v>
      </c>
      <c r="AU10" s="7" t="n">
        <f aca="false">$H$7*(2*$H$5*$H$10/(($H$10-1)*(AT10+2*$H$5/($H$10-1))))^$H$11-$H$14</f>
        <v>0.347430173152942</v>
      </c>
      <c r="AV10" s="7" t="n">
        <f aca="false">-$H$5*$H$6^2*(COS(AS10)+$H$4*COS(2*AS10))*$H$16/($H$15*1000)</f>
        <v>-0.479918761888193</v>
      </c>
      <c r="AW10" s="7" t="n">
        <f aca="false">AU10+AV10</f>
        <v>-0.132488588735251</v>
      </c>
      <c r="AX10" s="7" t="n">
        <f aca="false">AW10*((1-$H$4^2*SIN(AS10)^2)^0.5*SIN(AS10)+$H$4*SIN(AS10)*COS(AS10))/(1-$H$4^2*SIN(AS10)^2)^0.5*$H$15/1000</f>
        <v>1.63048995891451</v>
      </c>
      <c r="AY10" s="7" t="n">
        <f aca="false">(AX10*$H$5)*$G$21</f>
        <v>104.351357370528</v>
      </c>
      <c r="BA10" s="0" t="n">
        <f aca="false">BA9+5</f>
        <v>450</v>
      </c>
      <c r="BB10" s="7" t="n">
        <f aca="false">BA10*PI()/180</f>
        <v>7.85398163397448</v>
      </c>
      <c r="BC10" s="18" t="n">
        <f aca="false">$H$5*((1-COS(BB10))+$H$4/4*(1-COS(2*BB10)))</f>
        <v>73.12</v>
      </c>
      <c r="BD10" s="7" t="n">
        <f aca="false">IF(($A$36+$C$57)&gt;BA10,$H$8-$H$14,$H$8*(2*$H$5*$H$13/(($H$10-1)*(BC10+2*$H$5/($H$10-1))))^$H$12-$H$14)</f>
        <v>0.3928351136999</v>
      </c>
      <c r="BE10" s="7" t="n">
        <f aca="false">-$H$5*$H$6^2*(COS(BB10)+$H$4*COS(2*BB10))*$H$16/($H$15*1000)</f>
        <v>0.287285543646526</v>
      </c>
      <c r="BF10" s="7" t="n">
        <f aca="false">BD10+BE10</f>
        <v>0.680120657346427</v>
      </c>
      <c r="BG10" s="7" t="n">
        <f aca="false">BF10*((1-$H$4^2*SIN(BB10)^2)^0.5*SIN(BB10)+$H$4*SIN(BB10)*COS(BB10))/(1-$H$4^2*SIN(BB10)^2)^0.5*$H$15/1000</f>
        <v>8.74733102722163</v>
      </c>
      <c r="BH10" s="7" t="n">
        <f aca="false">(BG10*$H$5)*$G$21</f>
        <v>559.829185742184</v>
      </c>
      <c r="BJ10" s="0" t="n">
        <f aca="false">BJ9+5</f>
        <v>596</v>
      </c>
      <c r="BK10" s="7" t="n">
        <f aca="false">BJ10*PI()/180</f>
        <v>10.4021623418862</v>
      </c>
      <c r="BL10" s="18" t="n">
        <f aca="false">$H$5*((1-COS(BK10))+$H$4/4*(1-COS(2*BK10)))</f>
        <v>106.056551888104</v>
      </c>
      <c r="BM10" s="17" t="n">
        <f aca="false">$H$9-$H$14</f>
        <v>0.02</v>
      </c>
      <c r="BN10" s="7" t="n">
        <f aca="false">-$H$5*$H$6^2*(COS(BK10)+$H$4*COS(2*BK10))*$H$16/($H$15*1000)</f>
        <v>0.671296382621567</v>
      </c>
      <c r="BO10" s="7" t="n">
        <f aca="false">BM10+BN10</f>
        <v>0.691296382621567</v>
      </c>
      <c r="BP10" s="7" t="n">
        <f aca="false">BO10*((1-$H$4^2*SIN(BK10)^2)^0.5*SIN(BK10)+$H$4*SIN(BK10)*COS(BK10))/(1-$H$4^2*SIN(BK10)^2)^0.5*$H$15/1000</f>
        <v>-6.16207773688575</v>
      </c>
      <c r="BQ10" s="7" t="n">
        <f aca="false">(BP10*$H$5)*$G$21</f>
        <v>-394.372975160688</v>
      </c>
      <c r="BT10" s="10" t="n">
        <f aca="false">BT9+5</f>
        <v>20</v>
      </c>
      <c r="BU10" s="19" t="n">
        <f aca="false">AG10+AP10+AY10+BH10+BQ10</f>
        <v>-4.94487408438727</v>
      </c>
      <c r="BV10" s="3" t="s">
        <v>38</v>
      </c>
      <c r="BX10" s="23" t="n">
        <f aca="false">ABS(($BX$8-$H$19)/$H$19)*100</f>
        <v>4.56055285645664</v>
      </c>
      <c r="BY10" s="24" t="s">
        <v>39</v>
      </c>
      <c r="CE10" s="17"/>
      <c r="CF10" s="7"/>
      <c r="CG10" s="7"/>
      <c r="CH10" s="7"/>
      <c r="CI10" s="7"/>
      <c r="CL10" s="7"/>
      <c r="CM10" s="18"/>
      <c r="CN10" s="17"/>
      <c r="CO10" s="7"/>
      <c r="CP10" s="7"/>
      <c r="CQ10" s="7"/>
      <c r="CR10" s="7"/>
      <c r="CU10" s="7"/>
    </row>
    <row r="11" customFormat="false" ht="12.75" hidden="false" customHeight="false" outlineLevel="0" collapsed="false">
      <c r="A11" s="0" t="s">
        <v>40</v>
      </c>
      <c r="H11" s="13" t="n">
        <v>1.34</v>
      </c>
      <c r="S11" s="0" t="n">
        <f aca="false">S10+30</f>
        <v>240</v>
      </c>
      <c r="T11" s="7" t="n">
        <f aca="false">S11*PI()/180</f>
        <v>4.18879020478639</v>
      </c>
      <c r="U11" s="8" t="n">
        <f aca="false">(F32*((1-$H$4^2*SIN(T11)^2)^0.5*COS(T11)-$H$4*SIN(T11)^2))/((1-$H$4^2*SIN(T11)^2)^0.5)-(0.725*$H$20*$H$5/1000*$H$6^2/$H$15*10^-6)</f>
        <v>-0.477443123524774</v>
      </c>
      <c r="V11" s="9" t="n">
        <f aca="false">((U11^2)+(I32^2))^0.5</f>
        <v>0.683740184766945</v>
      </c>
      <c r="W11" s="7" t="n">
        <f aca="false">($H$5*(1-COS(T11))+$H$4/4*(1-COS(2*T11)))*$G$21</f>
        <v>96.106875</v>
      </c>
      <c r="X11" s="7" t="n">
        <f aca="false">($H$6*$H$5/1000*(SIN(T11)+$H$4/2*SIN(2*T11)))*$G$21</f>
        <v>-10.1978275480222</v>
      </c>
      <c r="Y11" s="10" t="n">
        <f aca="false">($H$6^2*$H$5/1000*(COS(T11)+$H$4*COS(2*T11)))*$G$21</f>
        <v>-1893.12357674768</v>
      </c>
      <c r="AA11" s="0" t="n">
        <f aca="false">AA10+5</f>
        <v>25</v>
      </c>
      <c r="AB11" s="7" t="n">
        <f aca="false">AA11*PI()/180</f>
        <v>0.436332312998582</v>
      </c>
      <c r="AC11" s="17" t="n">
        <f aca="false">$H$7-$H$14</f>
        <v>-0.013</v>
      </c>
      <c r="AD11" s="7" t="n">
        <f aca="false">-$H$5*$H$6^2*(COS(AB11)+$H$4*COS(2*AB11))*$H$16/($H$15*1000)</f>
        <v>-1.09823946617842</v>
      </c>
      <c r="AE11" s="7" t="n">
        <f aca="false">AC11+AD11</f>
        <v>-1.11123946617842</v>
      </c>
      <c r="AF11" s="7" t="n">
        <f aca="false">AE11*((1-$H$4^2*SIN(AB11)^2)^0.5*SIN(AB11)+$H$4*SIN(AB11)*COS(AB11))/(1-$H$4^2*SIN(AB11)^2)^0.5*$H$15/1000</f>
        <v>-7.61170967547866</v>
      </c>
      <c r="AG11" s="7" t="n">
        <f aca="false">(AF11*$H$5)*$G$21</f>
        <v>-487.149419230634</v>
      </c>
      <c r="AI11" s="0" t="n">
        <f aca="false">AI10+5</f>
        <v>165</v>
      </c>
      <c r="AJ11" s="7" t="n">
        <f aca="false">AI11*PI()/180</f>
        <v>2.87979326579064</v>
      </c>
      <c r="AK11" s="18" t="n">
        <f aca="false">$H$5*((1-COS(AJ11))+$H$4/4*(1-COS(2*AJ11)))</f>
        <v>126.430177041243</v>
      </c>
      <c r="AL11" s="17" t="n">
        <f aca="false">$H$7-$H$14</f>
        <v>-0.013</v>
      </c>
      <c r="AM11" s="7" t="n">
        <f aca="false">-$H$5*$H$6^2*(COS(AJ11)+$H$4*COS(2*AJ11))*$H$16/($H$15*1000)</f>
        <v>0.724875442562701</v>
      </c>
      <c r="AN11" s="7" t="n">
        <f aca="false">AL11+AM11</f>
        <v>0.711875442562701</v>
      </c>
      <c r="AO11" s="7" t="n">
        <f aca="false">AN11*((1-$H$4^2*SIN(AJ11)^2)^0.5*SIN(AJ11)+$H$4*SIN(AJ11)*COS(AJ11))/(1-$H$4^2*SIN(AJ11)^2)^0.5*$H$15/1000</f>
        <v>1.71555202788517</v>
      </c>
      <c r="AP11" s="7" t="n">
        <f aca="false">(AO11*$H$5)*$G$21</f>
        <v>109.795329784651</v>
      </c>
      <c r="AR11" s="0" t="n">
        <f aca="false">AR10+5</f>
        <v>310</v>
      </c>
      <c r="AS11" s="7" t="n">
        <f aca="false">AR11*PI()/180</f>
        <v>5.41052068118242</v>
      </c>
      <c r="AT11" s="18" t="n">
        <f aca="false">$H$5*((1-COS(AS11))+$H$4/4*(1-COS(2*AS11)))</f>
        <v>28.2134286702227</v>
      </c>
      <c r="AU11" s="7" t="n">
        <f aca="false">$H$7*(2*$H$5*$H$10/(($H$10-1)*(AT11+2*$H$5/($H$10-1))))^$H$11-$H$14</f>
        <v>0.440520290399803</v>
      </c>
      <c r="AV11" s="7" t="n">
        <f aca="false">-$H$5*$H$6^2*(COS(AS11)+$H$4*COS(2*AS11))*$H$16/($H$15*1000)</f>
        <v>-0.598055802553092</v>
      </c>
      <c r="AW11" s="7" t="n">
        <f aca="false">AU11+AV11</f>
        <v>-0.157535512153289</v>
      </c>
      <c r="AX11" s="7" t="n">
        <f aca="false">AW11*((1-$H$4^2*SIN(AS11)^2)^0.5*SIN(AS11)+$H$4*SIN(AS11)*COS(AS11))/(1-$H$4^2*SIN(AS11)^2)^0.5*$H$15/1000</f>
        <v>1.84347473669448</v>
      </c>
      <c r="AY11" s="7" t="n">
        <f aca="false">(AX11*$H$5)*$G$21</f>
        <v>117.982383148446</v>
      </c>
      <c r="BA11" s="0" t="n">
        <f aca="false">BA10+5</f>
        <v>455</v>
      </c>
      <c r="BB11" s="7" t="n">
        <f aca="false">BA11*PI()/180</f>
        <v>7.9412480965742</v>
      </c>
      <c r="BC11" s="18" t="n">
        <f aca="false">$H$5*((1-COS(BB11))+$H$4/4*(1-COS(2*BB11)))</f>
        <v>78.6286908895858</v>
      </c>
      <c r="BD11" s="7" t="n">
        <f aca="false">IF(($A$36+$C$57)&gt;BA11,$H$8-$H$14,$H$8*(2*$H$5*$H$13/(($H$10-1)*(BC11+2*$H$5/($H$10-1))))^$H$12-$H$14)</f>
        <v>0.351894498644173</v>
      </c>
      <c r="BE11" s="7" t="n">
        <f aca="false">-$H$5*$H$6^2*(COS(BB11)+$H$4*COS(2*BB11))*$H$16/($H$15*1000)</f>
        <v>0.370775714701524</v>
      </c>
      <c r="BF11" s="7" t="n">
        <f aca="false">BD11+BE11</f>
        <v>0.722670213345697</v>
      </c>
      <c r="BG11" s="7" t="n">
        <f aca="false">BF11*((1-$H$4^2*SIN(BB11)^2)^0.5*SIN(BB11)+$H$4*SIN(BB11)*COS(BB11))/(1-$H$4^2*SIN(BB11)^2)^0.5*$H$15/1000</f>
        <v>9.01934723087073</v>
      </c>
      <c r="BH11" s="7" t="n">
        <f aca="false">(BG11*$H$5)*$G$21</f>
        <v>577.238222775727</v>
      </c>
      <c r="BJ11" s="0" t="n">
        <f aca="false">BJ10+5</f>
        <v>601</v>
      </c>
      <c r="BK11" s="7" t="n">
        <f aca="false">BJ11*PI()/180</f>
        <v>10.4894288044859</v>
      </c>
      <c r="BL11" s="18" t="n">
        <f aca="false">$H$5*((1-COS(BK11))+$H$4/4*(1-COS(2*BK11)))</f>
        <v>102.004247540669</v>
      </c>
      <c r="BM11" s="17" t="n">
        <f aca="false">$H$9-$H$14</f>
        <v>0.02</v>
      </c>
      <c r="BN11" s="7" t="n">
        <f aca="false">-$H$5*$H$6^2*(COS(BK11)+$H$4*COS(2*BK11))*$H$16/($H$15*1000)</f>
        <v>0.640935671343951</v>
      </c>
      <c r="BO11" s="7" t="n">
        <f aca="false">BM11+BN11</f>
        <v>0.660935671343951</v>
      </c>
      <c r="BP11" s="7" t="n">
        <f aca="false">BO11*((1-$H$4^2*SIN(BK11)^2)^0.5*SIN(BK11)+$H$4*SIN(BK11)*COS(BK11))/(1-$H$4^2*SIN(BK11)^2)^0.5*$H$15/1000</f>
        <v>-6.37402708811279</v>
      </c>
      <c r="BQ11" s="7" t="n">
        <f aca="false">(BP11*$H$5)*$G$21</f>
        <v>-407.937733639219</v>
      </c>
      <c r="BT11" s="10" t="n">
        <f aca="false">BT10+5</f>
        <v>25</v>
      </c>
      <c r="BU11" s="19" t="n">
        <f aca="false">AG11+AP11+AY11+BH11+BQ11</f>
        <v>-90.0712171610286</v>
      </c>
      <c r="BW11" s="25"/>
      <c r="BY11" s="7"/>
      <c r="BZ11" s="18"/>
      <c r="CC11" s="7"/>
      <c r="CD11" s="18"/>
      <c r="CE11" s="17"/>
      <c r="CF11" s="7"/>
      <c r="CG11" s="7"/>
      <c r="CH11" s="7"/>
      <c r="CI11" s="7"/>
      <c r="CL11" s="7"/>
      <c r="CM11" s="18"/>
      <c r="CN11" s="17"/>
      <c r="CO11" s="7"/>
      <c r="CP11" s="7"/>
      <c r="CQ11" s="7"/>
      <c r="CR11" s="7"/>
      <c r="CU11" s="7"/>
    </row>
    <row r="12" customFormat="false" ht="18" hidden="false" customHeight="false" outlineLevel="0" collapsed="false">
      <c r="A12" s="12" t="s">
        <v>41</v>
      </c>
      <c r="B12" s="12"/>
      <c r="C12" s="12"/>
      <c r="H12" s="13" t="n">
        <v>1.29</v>
      </c>
      <c r="S12" s="0" t="n">
        <f aca="false">S11+30</f>
        <v>270</v>
      </c>
      <c r="T12" s="7" t="n">
        <f aca="false">S12*PI()/180</f>
        <v>4.71238898038469</v>
      </c>
      <c r="U12" s="8" t="n">
        <f aca="false">(F33*((1-$H$4^2*SIN(T12)^2)^0.5*COS(T12)-$H$4*SIN(T12)^2))/((1-$H$4^2*SIN(T12)^2)^0.5)-(0.725*$H$20*$H$5/1000*$H$6^2/$H$15*10^-6)</f>
        <v>-0.108057310374099</v>
      </c>
      <c r="V12" s="9" t="n">
        <f aca="false">((U12^2)+(I33^2))^0.5</f>
        <v>0.379146395972734</v>
      </c>
      <c r="W12" s="7" t="n">
        <f aca="false">($H$5*(1-COS(T12))+$H$4/4*(1-COS(2*T12)))*$G$21</f>
        <v>64.1425</v>
      </c>
      <c r="X12" s="7" t="n">
        <f aca="false">($H$6*$H$5/1000*(SIN(T12)+$H$4/2*SIN(2*T12)))*$G$21</f>
        <v>-13.732288</v>
      </c>
      <c r="Y12" s="10" t="n">
        <f aca="false">($H$6^2*$H$5/1000*(COS(T12)+$H$4*COS(2*T12)))*$G$21</f>
        <v>-839.751314199361</v>
      </c>
      <c r="AA12" s="0" t="n">
        <f aca="false">AA11+5</f>
        <v>30</v>
      </c>
      <c r="AB12" s="7" t="n">
        <f aca="false">AA12*PI()/180</f>
        <v>0.523598775598299</v>
      </c>
      <c r="AC12" s="17" t="n">
        <f aca="false">$H$7-$H$14</f>
        <v>-0.013</v>
      </c>
      <c r="AD12" s="7" t="n">
        <f aca="false">-$H$5*$H$6^2*(COS(AB12)+$H$4*COS(2*AB12))*$H$16/($H$15*1000)</f>
        <v>-1.016613224237</v>
      </c>
      <c r="AE12" s="7" t="n">
        <f aca="false">AC12+AD12</f>
        <v>-1.029613224237</v>
      </c>
      <c r="AF12" s="7" t="n">
        <f aca="false">AE12*((1-$H$4^2*SIN(AB12)^2)^0.5*SIN(AB12)+$H$4*SIN(AB12)*COS(AB12))/(1-$H$4^2*SIN(AB12)^2)^0.5*$H$15/1000</f>
        <v>-8.27221883701887</v>
      </c>
      <c r="AG12" s="7" t="n">
        <f aca="false">(AF12*$H$5)*$G$21</f>
        <v>-529.422005569208</v>
      </c>
      <c r="AI12" s="0" t="n">
        <f aca="false">AI11+5</f>
        <v>170</v>
      </c>
      <c r="AJ12" s="7" t="n">
        <f aca="false">AI12*PI()/180</f>
        <v>2.96705972839036</v>
      </c>
      <c r="AK12" s="18" t="n">
        <f aca="false">$H$5*((1-COS(AJ12))+$H$4/4*(1-COS(2*AJ12)))</f>
        <v>127.302697841998</v>
      </c>
      <c r="AL12" s="17" t="n">
        <f aca="false">$H$7-$H$14</f>
        <v>-0.013</v>
      </c>
      <c r="AM12" s="7" t="n">
        <f aca="false">-$H$5*$H$6^2*(COS(AJ12)+$H$4*COS(2*AJ12))*$H$16/($H$15*1000)</f>
        <v>0.722745265494177</v>
      </c>
      <c r="AN12" s="7" t="n">
        <f aca="false">AL12+AM12</f>
        <v>0.709745265494177</v>
      </c>
      <c r="AO12" s="7" t="n">
        <f aca="false">AN12*((1-$H$4^2*SIN(AJ12)^2)^0.5*SIN(AJ12)+$H$4*SIN(AJ12)*COS(AJ12))/(1-$H$4^2*SIN(AJ12)^2)^0.5*$H$15/1000</f>
        <v>1.13967869177745</v>
      </c>
      <c r="AP12" s="7" t="n">
        <f aca="false">(AO12*$H$5)*$G$21</f>
        <v>72.939436273757</v>
      </c>
      <c r="AR12" s="0" t="n">
        <f aca="false">AR11+5</f>
        <v>315</v>
      </c>
      <c r="AS12" s="7" t="n">
        <f aca="false">AR12*PI()/180</f>
        <v>5.49778714378214</v>
      </c>
      <c r="AT12" s="18" t="n">
        <f aca="false">$H$5*((1-COS(AS12))+$H$4/4*(1-COS(2*AS12)))</f>
        <v>23.305166004061</v>
      </c>
      <c r="AU12" s="7" t="n">
        <f aca="false">$H$7*(2*$H$5*$H$10/(($H$10-1)*(AT12+2*$H$5/($H$10-1))))^$H$11-$H$14</f>
        <v>0.56475211491077</v>
      </c>
      <c r="AV12" s="7" t="n">
        <f aca="false">-$H$5*$H$6^2*(COS(AS12)+$H$4*COS(2*AS12))*$H$16/($H$15*1000)</f>
        <v>-0.712777389646747</v>
      </c>
      <c r="AW12" s="7" t="n">
        <f aca="false">AU12+AV12</f>
        <v>-0.148025274735977</v>
      </c>
      <c r="AX12" s="7" t="n">
        <f aca="false">AW12*((1-$H$4^2*SIN(AS12)^2)^0.5*SIN(AS12)+$H$4*SIN(AS12)*COS(AS12))/(1-$H$4^2*SIN(AS12)^2)^0.5*$H$15/1000</f>
        <v>1.62317949769088</v>
      </c>
      <c r="AY12" s="7" t="n">
        <f aca="false">(AX12*$H$5)*$G$21</f>
        <v>103.883487852216</v>
      </c>
      <c r="BA12" s="0" t="n">
        <f aca="false">BA11+5</f>
        <v>460</v>
      </c>
      <c r="BB12" s="7" t="n">
        <f aca="false">BA12*PI()/180</f>
        <v>8.02851455917392</v>
      </c>
      <c r="BC12" s="18" t="n">
        <f aca="false">$H$5*((1-COS(BB12))+$H$4/4*(1-COS(2*BB12)))</f>
        <v>83.9584817214673</v>
      </c>
      <c r="BD12" s="7" t="n">
        <f aca="false">IF(($A$36+$C$57)&gt;BA12,$H$8-$H$14,$H$8*(2*$H$5*$H$13/(($H$10-1)*(BC12+2*$H$5/($H$10-1))))^$H$12-$H$14)</f>
        <v>0.317693550937253</v>
      </c>
      <c r="BE12" s="7" t="n">
        <f aca="false">-$H$5*$H$6^2*(COS(BB12)+$H$4*COS(2*BB12))*$H$16/($H$15*1000)</f>
        <v>0.445000846210031</v>
      </c>
      <c r="BF12" s="7" t="n">
        <f aca="false">BD12+BE12</f>
        <v>0.762694397147284</v>
      </c>
      <c r="BG12" s="7" t="n">
        <f aca="false">BF12*((1-$H$4^2*SIN(BB12)^2)^0.5*SIN(BB12)+$H$4*SIN(BB12)*COS(BB12))/(1-$H$4^2*SIN(BB12)^2)^0.5*$H$15/1000</f>
        <v>9.16221360443399</v>
      </c>
      <c r="BH12" s="7" t="n">
        <f aca="false">(BG12*$H$5)*$G$21</f>
        <v>586.381670683776</v>
      </c>
      <c r="BJ12" s="0" t="n">
        <f aca="false">BJ11+5</f>
        <v>606</v>
      </c>
      <c r="BK12" s="7" t="n">
        <f aca="false">BJ12*PI()/180</f>
        <v>10.5766952670856</v>
      </c>
      <c r="BL12" s="18" t="n">
        <f aca="false">$H$5*((1-COS(BK12))+$H$4/4*(1-COS(2*BK12)))</f>
        <v>97.6423807218477</v>
      </c>
      <c r="BM12" s="17" t="n">
        <f aca="false">$H$9-$H$14</f>
        <v>0.02</v>
      </c>
      <c r="BN12" s="7" t="n">
        <f aca="false">-$H$5*$H$6^2*(COS(BK12)+$H$4*COS(2*BK12))*$H$16/($H$15*1000)</f>
        <v>0.602229997832351</v>
      </c>
      <c r="BO12" s="7" t="n">
        <f aca="false">BM12+BN12</f>
        <v>0.622229997832351</v>
      </c>
      <c r="BP12" s="7" t="n">
        <f aca="false">BO12*((1-$H$4^2*SIN(BK12)^2)^0.5*SIN(BK12)+$H$4*SIN(BK12)*COS(BK12))/(1-$H$4^2*SIN(BK12)^2)^0.5*$H$15/1000</f>
        <v>-6.4331464668571</v>
      </c>
      <c r="BQ12" s="7" t="n">
        <f aca="false">(BP12*$H$5)*$G$21</f>
        <v>-411.721373878854</v>
      </c>
      <c r="BT12" s="10" t="n">
        <f aca="false">BT11+5</f>
        <v>30</v>
      </c>
      <c r="BU12" s="19" t="n">
        <f aca="false">AG12+AP12+AY12+BH12+BQ12</f>
        <v>-177.938784638313</v>
      </c>
      <c r="BW12" s="3" t="str">
        <f aca="false">IF(($BX$10^2)^0.5&gt;5,"НЕ ВЕРНО","ВЕРНО")</f>
        <v>ВЕРНО</v>
      </c>
      <c r="BY12" s="7"/>
      <c r="BZ12" s="18"/>
      <c r="CC12" s="7"/>
      <c r="CD12" s="18"/>
      <c r="CE12" s="17"/>
      <c r="CF12" s="7"/>
      <c r="CG12" s="7"/>
      <c r="CH12" s="7"/>
      <c r="CI12" s="7"/>
      <c r="CL12" s="7"/>
      <c r="CM12" s="18"/>
      <c r="CN12" s="17"/>
      <c r="CO12" s="7"/>
      <c r="CP12" s="7"/>
      <c r="CQ12" s="7"/>
      <c r="CR12" s="7"/>
      <c r="CU12" s="7"/>
    </row>
    <row r="13" customFormat="false" ht="12.75" hidden="false" customHeight="false" outlineLevel="0" collapsed="false">
      <c r="A13" s="0" t="s">
        <v>42</v>
      </c>
      <c r="H13" s="13" t="n">
        <v>1.28</v>
      </c>
      <c r="S13" s="0" t="n">
        <f aca="false">S12+30</f>
        <v>300</v>
      </c>
      <c r="T13" s="7" t="n">
        <f aca="false">S13*PI()/180</f>
        <v>5.23598775598299</v>
      </c>
      <c r="U13" s="8" t="n">
        <f aca="false">(F34*((1-$H$4^2*SIN(T13)^2)^0.5*COS(T13)-$H$4*SIN(T13)^2))/((1-$H$4^2*SIN(T13)^2)^0.5)-(0.725*$H$20*$H$5/1000*$H$6^2/$H$15*10^-6)</f>
        <v>-0.0234300230661063</v>
      </c>
      <c r="V13" s="9" t="n">
        <f aca="false">((U13^2)+(I34^2))^0.5</f>
        <v>0.0865253783640373</v>
      </c>
      <c r="W13" s="7" t="n">
        <f aca="false">($H$5*(1-COS(T13))+$H$4/4*(1-COS(2*T13)))*$G$21</f>
        <v>32.106875</v>
      </c>
      <c r="X13" s="7" t="n">
        <f aca="false">($H$6*$H$5/1000*(SIN(T13)+$H$4/2*SIN(2*T13)))*$G$21</f>
        <v>-13.5871929721462</v>
      </c>
      <c r="Y13" s="10" t="n">
        <f aca="false">($H$6^2*$H$5/1000*(COS(T13)+$H$4*COS(2*T13)))*$G$21</f>
        <v>1053.37226254832</v>
      </c>
      <c r="AA13" s="0" t="n">
        <f aca="false">AA12+5</f>
        <v>35</v>
      </c>
      <c r="AB13" s="7" t="n">
        <f aca="false">AA13*PI()/180</f>
        <v>0.610865238198015</v>
      </c>
      <c r="AC13" s="17" t="n">
        <f aca="false">$H$7-$H$14</f>
        <v>-0.013</v>
      </c>
      <c r="AD13" s="7" t="n">
        <f aca="false">-$H$5*$H$6^2*(COS(AB13)+$H$4*COS(2*AB13))*$H$16/($H$15*1000)</f>
        <v>-0.923978637103647</v>
      </c>
      <c r="AE13" s="7" t="n">
        <f aca="false">AC13+AD13</f>
        <v>-0.936978637103647</v>
      </c>
      <c r="AF13" s="7" t="n">
        <f aca="false">AE13*((1-$H$4^2*SIN(AB13)^2)^0.5*SIN(AB13)+$H$4*SIN(AB13)*COS(AB13))/(1-$H$4^2*SIN(AB13)^2)^0.5*$H$15/1000</f>
        <v>-8.54780124514278</v>
      </c>
      <c r="AG13" s="7" t="n">
        <f aca="false">(AF13*$H$5)*$G$21</f>
        <v>-547.059279689138</v>
      </c>
      <c r="AI13" s="0" t="n">
        <f aca="false">AI12+5</f>
        <v>175</v>
      </c>
      <c r="AJ13" s="7" t="n">
        <f aca="false">AI13*PI()/180</f>
        <v>3.05432619099008</v>
      </c>
      <c r="AK13" s="18" t="n">
        <f aca="false">$H$5*((1-COS(AJ13))+$H$4/4*(1-COS(2*AJ13)))</f>
        <v>127.825737324136</v>
      </c>
      <c r="AL13" s="17" t="n">
        <f aca="false">$H$7-$H$14</f>
        <v>-0.013</v>
      </c>
      <c r="AM13" s="7" t="n">
        <f aca="false">-$H$5*$H$6^2*(COS(AJ13)+$H$4*COS(2*AJ13))*$H$16/($H$15*1000)</f>
        <v>0.721262602337958</v>
      </c>
      <c r="AN13" s="7" t="n">
        <f aca="false">AL13+AM13</f>
        <v>0.708262602337958</v>
      </c>
      <c r="AO13" s="7" t="n">
        <f aca="false">AN13*((1-$H$4^2*SIN(AJ13)^2)^0.5*SIN(AJ13)+$H$4*SIN(AJ13)*COS(AJ13))/(1-$H$4^2*SIN(AJ13)^2)^0.5*$H$15/1000</f>
        <v>0.568448398128376</v>
      </c>
      <c r="AP13" s="7" t="n">
        <f aca="false">(AO13*$H$5)*$G$21</f>
        <v>36.3806974802161</v>
      </c>
      <c r="AR13" s="0" t="n">
        <f aca="false">AR12+5</f>
        <v>320</v>
      </c>
      <c r="AS13" s="7" t="n">
        <f aca="false">AR13*PI()/180</f>
        <v>5.58505360638185</v>
      </c>
      <c r="AT13" s="18" t="n">
        <f aca="false">$H$5*((1-COS(AS13))+$H$4/4*(1-COS(2*AS13)))</f>
        <v>18.7413199502242</v>
      </c>
      <c r="AU13" s="7" t="n">
        <f aca="false">$H$7*(2*$H$5*$H$10/(($H$10-1)*(AT13+2*$H$5/($H$10-1))))^$H$11-$H$14</f>
        <v>0.733356180783175</v>
      </c>
      <c r="AV13" s="7" t="n">
        <f aca="false">-$H$5*$H$6^2*(COS(AS13)+$H$4*COS(2*AS13))*$H$16/($H$15*1000)</f>
        <v>-0.822074310418435</v>
      </c>
      <c r="AW13" s="7" t="n">
        <f aca="false">AU13+AV13</f>
        <v>-0.0887181296352603</v>
      </c>
      <c r="AX13" s="7" t="n">
        <f aca="false">AW13*((1-$H$4^2*SIN(AS13)^2)^0.5*SIN(AS13)+$H$4*SIN(AS13)*COS(AS13))/(1-$H$4^2*SIN(AS13)^2)^0.5*$H$15/1000</f>
        <v>0.896333165578397</v>
      </c>
      <c r="AY13" s="7" t="n">
        <f aca="false">(AX13*$H$5)*$G$21</f>
        <v>57.3653225970174</v>
      </c>
      <c r="BA13" s="0" t="n">
        <f aca="false">BA12+5</f>
        <v>465</v>
      </c>
      <c r="BB13" s="7" t="n">
        <f aca="false">BA13*PI()/180</f>
        <v>8.11578102177363</v>
      </c>
      <c r="BC13" s="18" t="n">
        <f aca="false">$H$5*((1-COS(BB13))+$H$4/4*(1-COS(2*BB13)))</f>
        <v>89.0734947278183</v>
      </c>
      <c r="BD13" s="7" t="n">
        <f aca="false">IF(($A$36+$C$57)&gt;BA13,$H$8-$H$14,$H$8*(2*$H$5*$H$13/(($H$10-1)*(BC13+2*$H$5/($H$10-1))))^$H$12-$H$14)</f>
        <v>0.288962092016855</v>
      </c>
      <c r="BE13" s="7" t="n">
        <f aca="false">-$H$5*$H$6^2*(COS(BB13)+$H$4*COS(2*BB13))*$H$16/($H$15*1000)</f>
        <v>0.509691210791784</v>
      </c>
      <c r="BF13" s="7" t="n">
        <f aca="false">BD13+BE13</f>
        <v>0.798653302808638</v>
      </c>
      <c r="BG13" s="7" t="n">
        <f aca="false">BF13*((1-$H$4^2*SIN(BB13)^2)^0.5*SIN(BB13)+$H$4*SIN(BB13)*COS(BB13))/(1-$H$4^2*SIN(BB13)^2)^0.5*$H$15/1000</f>
        <v>9.16054458474316</v>
      </c>
      <c r="BH13" s="7" t="n">
        <f aca="false">(BG13*$H$5)*$G$21</f>
        <v>586.274853423562</v>
      </c>
      <c r="BJ13" s="0" t="n">
        <f aca="false">BJ12+5</f>
        <v>611</v>
      </c>
      <c r="BK13" s="7" t="n">
        <f aca="false">BJ13*PI()/180</f>
        <v>10.6639617296854</v>
      </c>
      <c r="BL13" s="18" t="n">
        <f aca="false">$H$5*((1-COS(BK13))+$H$4/4*(1-COS(2*BK13)))</f>
        <v>92.9896909217048</v>
      </c>
      <c r="BM13" s="17" t="n">
        <f aca="false">$H$9-$H$14</f>
        <v>0.02</v>
      </c>
      <c r="BN13" s="7" t="n">
        <f aca="false">-$H$5*$H$6^2*(COS(BK13)+$H$4*COS(2*BK13))*$H$16/($H$15*1000)</f>
        <v>0.554563130195605</v>
      </c>
      <c r="BO13" s="7" t="n">
        <f aca="false">BM13+BN13</f>
        <v>0.574563130195605</v>
      </c>
      <c r="BP13" s="7" t="n">
        <f aca="false">BO13*((1-$H$4^2*SIN(BK13)^2)^0.5*SIN(BK13)+$H$4*SIN(BK13)*COS(BK13))/(1-$H$4^2*SIN(BK13)^2)^0.5*$H$15/1000</f>
        <v>-6.31389154591827</v>
      </c>
      <c r="BQ13" s="7" t="n">
        <f aca="false">(BP13*$H$5)*$G$21</f>
        <v>-404.089058938769</v>
      </c>
      <c r="BT13" s="10" t="n">
        <f aca="false">BT12+5</f>
        <v>35</v>
      </c>
      <c r="BU13" s="19" t="n">
        <f aca="false">AG13+AP13+AY13+BH13+BQ13</f>
        <v>-271.127465127112</v>
      </c>
      <c r="BV13" s="7"/>
      <c r="BW13" s="7"/>
      <c r="BX13" s="7"/>
      <c r="BY13" s="7"/>
      <c r="BZ13" s="7"/>
      <c r="CC13" s="7"/>
      <c r="CD13" s="18"/>
      <c r="CE13" s="17"/>
      <c r="CF13" s="7"/>
      <c r="CG13" s="7"/>
      <c r="CH13" s="7"/>
      <c r="CI13" s="7"/>
      <c r="CL13" s="7"/>
      <c r="CM13" s="18"/>
      <c r="CN13" s="17"/>
      <c r="CO13" s="7"/>
      <c r="CP13" s="7"/>
      <c r="CQ13" s="7"/>
      <c r="CR13" s="7"/>
      <c r="CU13" s="7"/>
    </row>
    <row r="14" customFormat="false" ht="12.75" hidden="false" customHeight="false" outlineLevel="0" collapsed="false">
      <c r="A14" s="12" t="s">
        <v>43</v>
      </c>
      <c r="B14" s="12"/>
      <c r="C14" s="12"/>
      <c r="H14" s="13" t="n">
        <v>0.1</v>
      </c>
      <c r="S14" s="0" t="n">
        <f aca="false">S13+30</f>
        <v>330</v>
      </c>
      <c r="T14" s="7" t="n">
        <f aca="false">S14*PI()/180</f>
        <v>5.75958653158129</v>
      </c>
      <c r="U14" s="8" t="n">
        <f aca="false">(F35*((1-$H$4^2*SIN(T14)^2)^0.5*COS(T14)-$H$4*SIN(T14)^2))/((1-$H$4^2*SIN(T14)^2)^0.5)-(0.725*$H$20*$H$5/1000*$H$6^2/$H$15*10^-6)</f>
        <v>0.217497141971566</v>
      </c>
      <c r="V14" s="9" t="n">
        <f aca="false">((U14^2)+(I35^2))^0.5</f>
        <v>0.276736257276834</v>
      </c>
      <c r="W14" s="7" t="n">
        <f aca="false">($H$5*(1-COS(T14))+$H$4/4*(1-COS(2*T14)))*$G$21</f>
        <v>8.60999915779594</v>
      </c>
      <c r="X14" s="7" t="n">
        <f aca="false">($H$6*$H$5/1000*(SIN(T14)+$H$4/2*SIN(2*T14)))*$G$21</f>
        <v>-8.56082671206201</v>
      </c>
      <c r="Y14" s="10" t="n">
        <f aca="false">($H$6^2*$H$5/1000*(COS(T14)+$H$4*COS(2*T14)))*$G$21</f>
        <v>2971.61590607517</v>
      </c>
      <c r="AA14" s="0" t="n">
        <f aca="false">AA13+5</f>
        <v>40</v>
      </c>
      <c r="AB14" s="7" t="n">
        <f aca="false">AA14*PI()/180</f>
        <v>0.698131700797732</v>
      </c>
      <c r="AC14" s="17" t="n">
        <f aca="false">$H$7-$H$14</f>
        <v>-0.013</v>
      </c>
      <c r="AD14" s="7" t="n">
        <f aca="false">-$H$5*$H$6^2*(COS(AB14)+$H$4*COS(2*AB14))*$H$16/($H$15*1000)</f>
        <v>-0.822074310418436</v>
      </c>
      <c r="AE14" s="7" t="n">
        <f aca="false">AC14+AD14</f>
        <v>-0.835074310418436</v>
      </c>
      <c r="AF14" s="7" t="n">
        <f aca="false">AE14*((1-$H$4^2*SIN(AB14)^2)^0.5*SIN(AB14)+$H$4*SIN(AB14)*COS(AB14))/(1-$H$4^2*SIN(AB14)^2)^0.5*$H$15/1000</f>
        <v>-8.43688661187765</v>
      </c>
      <c r="AG14" s="7" t="n">
        <f aca="false">(AF14*$H$5)*$G$21</f>
        <v>-539.960743160169</v>
      </c>
      <c r="AI14" s="0" t="n">
        <f aca="false">AI13+5</f>
        <v>180</v>
      </c>
      <c r="AJ14" s="7" t="n">
        <f aca="false">AI14*PI()/180</f>
        <v>3.14159265358979</v>
      </c>
      <c r="AK14" s="18" t="n">
        <f aca="false">$H$5*((1-COS(AJ14))+$H$4/4*(1-COS(2*AJ14)))</f>
        <v>128</v>
      </c>
      <c r="AL14" s="17" t="n">
        <f aca="false">$H$7-$H$14</f>
        <v>-0.013</v>
      </c>
      <c r="AM14" s="7" t="n">
        <f aca="false">-$H$5*$H$6^2*(COS(AJ14)+$H$4*COS(2*AJ14))*$H$16/($H$15*1000)</f>
        <v>0.720733907744795</v>
      </c>
      <c r="AN14" s="7" t="n">
        <f aca="false">AL14+AM14</f>
        <v>0.707733907744795</v>
      </c>
      <c r="AO14" s="7" t="n">
        <f aca="false">AN14*((1-$H$4^2*SIN(AJ14)^2)^0.5*SIN(AJ14)+$H$4*SIN(AJ14)*COS(AJ14))/(1-$H$4^2*SIN(AJ14)^2)^0.5*$H$15/1000</f>
        <v>7.97033348222972E-016</v>
      </c>
      <c r="AP14" s="7" t="n">
        <f aca="false">(AO14*$H$5)*$G$21</f>
        <v>5.10101342862702E-014</v>
      </c>
      <c r="AR14" s="0" t="n">
        <f aca="false">AR13+5</f>
        <v>325</v>
      </c>
      <c r="AS14" s="7" t="n">
        <f aca="false">AR14*PI()/180</f>
        <v>5.67232006898157</v>
      </c>
      <c r="AT14" s="18" t="n">
        <f aca="false">$H$5*((1-COS(AS14))+$H$4/4*(1-COS(2*AS14)))</f>
        <v>14.5746573119395</v>
      </c>
      <c r="AU14" s="7" t="n">
        <f aca="false">$H$7*(2*$H$5*$H$10/(($H$10-1)*(AT14+2*$H$5/($H$10-1))))^$H$11-$H$14</f>
        <v>0.965859242255707</v>
      </c>
      <c r="AV14" s="7" t="n">
        <f aca="false">-$H$5*$H$6^2*(COS(AS14)+$H$4*COS(2*AS14))*$H$16/($H$15*1000)</f>
        <v>-0.923978637103647</v>
      </c>
      <c r="AW14" s="7" t="n">
        <f aca="false">AU14+AV14</f>
        <v>0.0418806051520599</v>
      </c>
      <c r="AX14" s="7" t="n">
        <f aca="false">AW14*((1-$H$4^2*SIN(AS14)^2)^0.5*SIN(AS14)+$H$4*SIN(AS14)*COS(AS14))/(1-$H$4^2*SIN(AS14)^2)^0.5*$H$15/1000</f>
        <v>-0.382065369145136</v>
      </c>
      <c r="AY14" s="7" t="n">
        <f aca="false">(AX14*$H$5)*$G$21</f>
        <v>-24.4521836252887</v>
      </c>
      <c r="BA14" s="0" t="n">
        <f aca="false">BA13+5</f>
        <v>470</v>
      </c>
      <c r="BB14" s="7" t="n">
        <f aca="false">BA14*PI()/180</f>
        <v>8.20304748437335</v>
      </c>
      <c r="BC14" s="18" t="n">
        <f aca="false">$H$5*((1-COS(BB14))+$H$4/4*(1-COS(2*BB14)))</f>
        <v>93.9424518334653</v>
      </c>
      <c r="BD14" s="7" t="n">
        <f aca="false">IF(($A$36+$C$57)&gt;BA14,$H$8-$H$14,$H$8*(2*$H$5*$H$13/(($H$10-1)*(BC14+2*$H$5/($H$10-1))))^$H$12-$H$14)</f>
        <v>0.264715140749109</v>
      </c>
      <c r="BE14" s="7" t="n">
        <f aca="false">-$H$5*$H$6^2*(COS(BB14)+$H$4*COS(2*BB14))*$H$16/($H$15*1000)</f>
        <v>0.564836451538758</v>
      </c>
      <c r="BF14" s="7" t="n">
        <f aca="false">BD14+BE14</f>
        <v>0.829551592287867</v>
      </c>
      <c r="BG14" s="7" t="n">
        <f aca="false">BF14*((1-$H$4^2*SIN(BB14)^2)^0.5*SIN(BB14)+$H$4*SIN(BB14)*COS(BB14))/(1-$H$4^2*SIN(BB14)^2)^0.5*$H$15/1000</f>
        <v>9.01147091062792</v>
      </c>
      <c r="BH14" s="7" t="n">
        <f aca="false">(BG14*$H$5)*$G$21</f>
        <v>576.734138280187</v>
      </c>
      <c r="BJ14" s="0" t="n">
        <f aca="false">BJ13+5</f>
        <v>616</v>
      </c>
      <c r="BK14" s="7" t="n">
        <f aca="false">BJ14*PI()/180</f>
        <v>10.7512281922851</v>
      </c>
      <c r="BL14" s="18" t="n">
        <f aca="false">$H$5*((1-COS(BK14))+$H$4/4*(1-COS(2*BK14)))</f>
        <v>88.0692423418154</v>
      </c>
      <c r="BM14" s="17" t="n">
        <f aca="false">$H$9-$H$14</f>
        <v>0.02</v>
      </c>
      <c r="BN14" s="7" t="n">
        <f aca="false">-$H$5*$H$6^2*(COS(BK14)+$H$4*COS(2*BK14))*$H$16/($H$15*1000)</f>
        <v>0.497520055707794</v>
      </c>
      <c r="BO14" s="7" t="n">
        <f aca="false">BM14+BN14</f>
        <v>0.517520055707794</v>
      </c>
      <c r="BP14" s="7" t="n">
        <f aca="false">BO14*((1-$H$4^2*SIN(BK14)^2)^0.5*SIN(BK14)+$H$4*SIN(BK14)*COS(BK14))/(1-$H$4^2*SIN(BK14)^2)^0.5*$H$15/1000</f>
        <v>-5.99498293317164</v>
      </c>
      <c r="BQ14" s="7" t="n">
        <f aca="false">(BP14*$H$5)*$G$21</f>
        <v>-383.678907722985</v>
      </c>
      <c r="BT14" s="10" t="n">
        <f aca="false">BT13+5</f>
        <v>40</v>
      </c>
      <c r="BU14" s="19" t="n">
        <f aca="false">AG14+AP14+AY14+BH14+BQ14</f>
        <v>-371.357696228256</v>
      </c>
      <c r="BV14" s="7"/>
      <c r="BW14" s="7"/>
      <c r="BX14" s="7"/>
      <c r="BY14" s="7"/>
      <c r="BZ14" s="7"/>
      <c r="CC14" s="7"/>
      <c r="CD14" s="18"/>
      <c r="CE14" s="17"/>
      <c r="CF14" s="7"/>
      <c r="CG14" s="7"/>
      <c r="CH14" s="7"/>
      <c r="CI14" s="7"/>
      <c r="CL14" s="7"/>
      <c r="CM14" s="18"/>
      <c r="CN14" s="17"/>
      <c r="CO14" s="7"/>
      <c r="CP14" s="7"/>
      <c r="CQ14" s="7"/>
      <c r="CR14" s="7"/>
      <c r="CU14" s="7"/>
    </row>
    <row r="15" customFormat="false" ht="12.75" hidden="false" customHeight="false" outlineLevel="0" collapsed="false">
      <c r="A15" s="12" t="s">
        <v>44</v>
      </c>
      <c r="H15" s="26" t="n">
        <v>12861.44</v>
      </c>
      <c r="I15" s="9"/>
      <c r="S15" s="0" t="n">
        <f aca="false">S14+30</f>
        <v>360</v>
      </c>
      <c r="T15" s="7" t="n">
        <f aca="false">S15*PI()/180</f>
        <v>6.28318530717959</v>
      </c>
      <c r="U15" s="8" t="n">
        <f aca="false">(F36*((1-$H$4^2*SIN(T15)^2)^0.5*COS(T15)-$H$4*SIN(T15)^2))/((1-$H$4^2*SIN(T15)^2)^0.5)-(0.725*$H$20*$H$5/1000*$H$6^2/$H$15*10^-6)</f>
        <v>5.4481531801926</v>
      </c>
      <c r="V15" s="9" t="n">
        <f aca="false">((U15^2)+(I36^2))^0.5</f>
        <v>5.4481531801926</v>
      </c>
      <c r="W15" s="7" t="n">
        <f aca="false">($H$5*(1-COS(T15))+$H$4/4*(1-COS(2*T15)))*$G$21</f>
        <v>0</v>
      </c>
      <c r="X15" s="7" t="n">
        <f aca="false">($H$6*$H$5/1000*(SIN(T15)+$H$4/2*SIN(2*T15)))*$G$21</f>
        <v>-4.32202105385159E-015</v>
      </c>
      <c r="Y15" s="10" t="n">
        <f aca="false">($H$6^2*$H$5/1000*(COS(T15)+$H$4*COS(2*T15)))*$G$21</f>
        <v>3786.24715349536</v>
      </c>
      <c r="AA15" s="0" t="n">
        <f aca="false">AA14+5</f>
        <v>45</v>
      </c>
      <c r="AB15" s="7" t="n">
        <f aca="false">AA15*PI()/180</f>
        <v>0.785398163397448</v>
      </c>
      <c r="AC15" s="17" t="n">
        <f aca="false">$H$7-$H$14</f>
        <v>-0.013</v>
      </c>
      <c r="AD15" s="7" t="n">
        <f aca="false">-$H$5*$H$6^2*(COS(AB15)+$H$4*COS(2*AB15))*$H$16/($H$15*1000)</f>
        <v>-0.712777389646747</v>
      </c>
      <c r="AE15" s="7" t="n">
        <f aca="false">AC15+AD15</f>
        <v>-0.725777389646747</v>
      </c>
      <c r="AF15" s="7" t="n">
        <f aca="false">AE15*((1-$H$4^2*SIN(AB15)^2)^0.5*SIN(AB15)+$H$4*SIN(AB15)*COS(AB15))/(1-$H$4^2*SIN(AB15)^2)^0.5*$H$15/1000</f>
        <v>-7.95855289485831</v>
      </c>
      <c r="AG15" s="7" t="n">
        <f aca="false">(AF15*$H$5)*$G$21</f>
        <v>-509.347385270932</v>
      </c>
      <c r="AI15" s="0" t="n">
        <f aca="false">AI14+5</f>
        <v>185</v>
      </c>
      <c r="AJ15" s="7" t="n">
        <f aca="false">AI15*PI()/180</f>
        <v>3.22885911618951</v>
      </c>
      <c r="AK15" s="18" t="n">
        <f aca="false">$H$5*((1-COS(AJ15))+$H$4/4*(1-COS(2*AJ15)))</f>
        <v>127.825737324136</v>
      </c>
      <c r="AL15" s="7" t="n">
        <f aca="false">$H$7*(2*$H$5*$H$10/(($H$10-1)*(AK15+2*$H$5/($H$10-1))))^$H$11-$H$14</f>
        <v>-0.0128482684627754</v>
      </c>
      <c r="AM15" s="7" t="n">
        <f aca="false">-$H$5*$H$6^2*(COS(AJ15)+$H$4*COS(2*AJ15))*$H$16/($H$15*1000)</f>
        <v>0.721262602337958</v>
      </c>
      <c r="AN15" s="7" t="n">
        <f aca="false">AL15+AM15</f>
        <v>0.708414333875183</v>
      </c>
      <c r="AO15" s="7" t="n">
        <f aca="false">AN15*((1-$H$4^2*SIN(AJ15)^2)^0.5*SIN(AJ15)+$H$4*SIN(AJ15)*COS(AJ15))/(1-$H$4^2*SIN(AJ15)^2)^0.5*$H$15/1000</f>
        <v>-0.568570177181785</v>
      </c>
      <c r="AP15" s="7" t="n">
        <f aca="false">(AO15*$H$5)*$G$21</f>
        <v>-36.3884913396342</v>
      </c>
      <c r="AR15" s="0" t="n">
        <f aca="false">AR14+5</f>
        <v>330</v>
      </c>
      <c r="AS15" s="7" t="n">
        <f aca="false">AR15*PI()/180</f>
        <v>5.75958653158129</v>
      </c>
      <c r="AT15" s="18" t="n">
        <f aca="false">$H$5*((1-COS(AS15))+$H$4/4*(1-COS(2*AS15)))</f>
        <v>10.8543741577959</v>
      </c>
      <c r="AU15" s="7" t="n">
        <f aca="false">$H$7*(2*$H$5*$H$10/(($H$10-1)*(AT15+2*$H$5/($H$10-1))))^$H$11-$H$14</f>
        <v>1.2905258306535</v>
      </c>
      <c r="AV15" s="7" t="n">
        <f aca="false">-$H$5*$H$6^2*(COS(AS15)+$H$4*COS(2*AS15))*$H$16/($H$15*1000)</f>
        <v>-1.016613224237</v>
      </c>
      <c r="AW15" s="7" t="n">
        <f aca="false">AU15+AV15</f>
        <v>0.273912606416502</v>
      </c>
      <c r="AX15" s="7" t="n">
        <f aca="false">AW15*((1-$H$4^2*SIN(AS15)^2)^0.5*SIN(AS15)+$H$4*SIN(AS15)*COS(AS15))/(1-$H$4^2*SIN(AS15)^2)^0.5*$H$15/1000</f>
        <v>-2.20069533797476</v>
      </c>
      <c r="AY15" s="7" t="n">
        <f aca="false">(AX15*$H$5)*$G$21</f>
        <v>-140.844501630384</v>
      </c>
      <c r="BA15" s="0" t="n">
        <f aca="false">BA14+5</f>
        <v>475</v>
      </c>
      <c r="BB15" s="7" t="n">
        <f aca="false">BA15*PI()/180</f>
        <v>8.29031394697307</v>
      </c>
      <c r="BC15" s="18" t="n">
        <f aca="false">$H$5*((1-COS(BB15))+$H$4/4*(1-COS(2*BB15)))</f>
        <v>98.5386802515753</v>
      </c>
      <c r="BD15" s="7" t="n">
        <f aca="false">IF(($A$36+$C$57)&gt;BA15,$H$8-$H$14,$H$8*(2*$H$5*$H$13/(($H$10-1)*(BC15+2*$H$5/($H$10-1))))^$H$12-$H$14)</f>
        <v>0.244181399504092</v>
      </c>
      <c r="BE15" s="7" t="n">
        <f aca="false">-$H$5*$H$6^2*(COS(BB15)+$H$4*COS(2*BB15))*$H$16/($H$15*1000)</f>
        <v>0.610671016245862</v>
      </c>
      <c r="BF15" s="7" t="n">
        <f aca="false">BD15+BE15</f>
        <v>0.854852415749954</v>
      </c>
      <c r="BG15" s="7" t="n">
        <f aca="false">BF15*((1-$H$4^2*SIN(BB15)^2)^0.5*SIN(BB15)+$H$4*SIN(BB15)*COS(BB15))/(1-$H$4^2*SIN(BB15)^2)^0.5*$H$15/1000</f>
        <v>8.72217414421363</v>
      </c>
      <c r="BH15" s="7" t="n">
        <f aca="false">(BG15*$H$5)*$G$21</f>
        <v>558.219145229672</v>
      </c>
      <c r="BJ15" s="0" t="n">
        <f aca="false">BJ14+5</f>
        <v>621</v>
      </c>
      <c r="BK15" s="7" t="n">
        <f aca="false">BJ15*PI()/180</f>
        <v>10.8384946548848</v>
      </c>
      <c r="BL15" s="18" t="n">
        <f aca="false">$H$5*((1-COS(BK15))+$H$4/4*(1-COS(2*BK15)))</f>
        <v>82.9086234768806</v>
      </c>
      <c r="BM15" s="17" t="n">
        <f aca="false">$H$9-$H$14</f>
        <v>0.02</v>
      </c>
      <c r="BN15" s="7" t="n">
        <f aca="false">-$H$5*$H$6^2*(COS(BK15)+$H$4*COS(2*BK15))*$H$16/($H$15*1000)</f>
        <v>0.430913771950973</v>
      </c>
      <c r="BO15" s="7" t="n">
        <f aca="false">BM15+BN15</f>
        <v>0.450913771950973</v>
      </c>
      <c r="BP15" s="7" t="n">
        <f aca="false">BO15*((1-$H$4^2*SIN(BK15)^2)^0.5*SIN(BK15)+$H$4*SIN(BK15)*COS(BK15))/(1-$H$4^2*SIN(BK15)^2)^0.5*$H$15/1000</f>
        <v>-5.46186244231999</v>
      </c>
      <c r="BQ15" s="7" t="n">
        <f aca="false">(BP15*$H$5)*$G$21</f>
        <v>-349.55919630848</v>
      </c>
      <c r="BT15" s="10" t="n">
        <f aca="false">BT14+5</f>
        <v>45</v>
      </c>
      <c r="BU15" s="19" t="n">
        <f aca="false">AG15+AP15+AY15+BH15+BQ15</f>
        <v>-477.920429319757</v>
      </c>
      <c r="BV15" s="7"/>
      <c r="BW15" s="7"/>
      <c r="BX15" s="7"/>
      <c r="BY15" s="7"/>
      <c r="BZ15" s="7"/>
      <c r="CC15" s="7"/>
      <c r="CD15" s="18"/>
      <c r="CE15" s="17"/>
      <c r="CF15" s="7"/>
      <c r="CG15" s="7"/>
      <c r="CH15" s="7"/>
      <c r="CI15" s="7"/>
      <c r="CL15" s="7"/>
      <c r="CM15" s="18"/>
      <c r="CN15" s="17"/>
      <c r="CO15" s="7"/>
      <c r="CP15" s="7"/>
      <c r="CQ15" s="7"/>
      <c r="CR15" s="7"/>
      <c r="CU15" s="7"/>
    </row>
    <row r="16" customFormat="false" ht="12.75" hidden="false" customHeight="false" outlineLevel="0" collapsed="false">
      <c r="A16" s="12" t="s">
        <v>45</v>
      </c>
      <c r="B16" s="12"/>
      <c r="C16" s="12"/>
      <c r="H16" s="13" t="n">
        <v>4.4</v>
      </c>
      <c r="I16" s="10"/>
      <c r="S16" s="0" t="n">
        <v>361</v>
      </c>
      <c r="T16" s="7" t="n">
        <f aca="false">S16*PI()/180</f>
        <v>6.30063859969953</v>
      </c>
      <c r="U16" s="8" t="n">
        <f aca="false">(F37*((1-$H$4^2*SIN(T16)^2)^0.5*COS(T16)-$H$4*SIN(T16)^2))/((1-$H$4^2*SIN(T16)^2)^0.5)-(0.725*$H$20*$H$5/1000*$H$6^2/$H$15*10^-6)</f>
        <v>12.0414494628741</v>
      </c>
      <c r="V16" s="9" t="n">
        <f aca="false">((U16^2)+(I37^2))^0.5</f>
        <v>12.0444784110922</v>
      </c>
      <c r="W16" s="7" t="n">
        <f aca="false">($H$5*(1-COS(T16))+$H$4/4*(1-COS(2*T16)))*$G$21</f>
        <v>0.00979091356584817</v>
      </c>
      <c r="X16" s="7" t="n">
        <f aca="false">($H$6*$H$5/1000*(SIN(T16)+$H$4/2*SIN(2*T16)))*$G$21</f>
        <v>0.307954587907589</v>
      </c>
      <c r="Y16" s="10" t="n">
        <f aca="false">($H$6^2*$H$5/1000*(COS(T16)+$H$4*COS(2*T16)))*$G$21</f>
        <v>3785.28683409607</v>
      </c>
      <c r="AA16" s="0" t="n">
        <f aca="false">AA15+5</f>
        <v>50</v>
      </c>
      <c r="AB16" s="7" t="n">
        <f aca="false">AA16*PI()/180</f>
        <v>0.872664625997165</v>
      </c>
      <c r="AC16" s="17" t="n">
        <f aca="false">$H$7-$H$14</f>
        <v>-0.013</v>
      </c>
      <c r="AD16" s="7" t="n">
        <f aca="false">-$H$5*$H$6^2*(COS(AB16)+$H$4*COS(2*AB16))*$H$16/($H$15*1000)</f>
        <v>-0.598055802553092</v>
      </c>
      <c r="AE16" s="7" t="n">
        <f aca="false">AC16+AD16</f>
        <v>-0.611055802553092</v>
      </c>
      <c r="AF16" s="7" t="n">
        <f aca="false">AE16*((1-$H$4^2*SIN(AB16)^2)^0.5*SIN(AB16)+$H$4*SIN(AB16)*COS(AB16))/(1-$H$4^2*SIN(AB16)^2)^0.5*$H$15/1000</f>
        <v>-7.15055240129663</v>
      </c>
      <c r="AG16" s="7" t="n">
        <f aca="false">(AF16*$H$5)*$G$21</f>
        <v>-457.635353682984</v>
      </c>
      <c r="AI16" s="0" t="n">
        <f aca="false">AI15+5</f>
        <v>190</v>
      </c>
      <c r="AJ16" s="7" t="n">
        <f aca="false">AI16*PI()/180</f>
        <v>3.31612557878923</v>
      </c>
      <c r="AK16" s="18" t="n">
        <f aca="false">$H$5*((1-COS(AJ16))+$H$4/4*(1-COS(2*AJ16)))</f>
        <v>127.302697841998</v>
      </c>
      <c r="AL16" s="7" t="n">
        <f aca="false">$H$7*(2*$H$5*$H$10/(($H$10-1)*(AK16+2*$H$5/($H$10-1))))^$H$11-$H$14</f>
        <v>-0.0123900682185017</v>
      </c>
      <c r="AM16" s="7" t="n">
        <f aca="false">-$H$5*$H$6^2*(COS(AJ16)+$H$4*COS(2*AJ16))*$H$16/($H$15*1000)</f>
        <v>0.722745265494177</v>
      </c>
      <c r="AN16" s="7" t="n">
        <f aca="false">AL16+AM16</f>
        <v>0.710355197275676</v>
      </c>
      <c r="AO16" s="7" t="n">
        <f aca="false">AN16*((1-$H$4^2*SIN(AJ16)^2)^0.5*SIN(AJ16)+$H$4*SIN(AJ16)*COS(AJ16))/(1-$H$4^2*SIN(AJ16)^2)^0.5*$H$15/1000</f>
        <v>-1.14065809423156</v>
      </c>
      <c r="AP16" s="7" t="n">
        <f aca="false">(AO16*$H$5)*$G$21</f>
        <v>-73.0021180308196</v>
      </c>
      <c r="AR16" s="0" t="n">
        <f aca="false">AR15+5</f>
        <v>335</v>
      </c>
      <c r="AS16" s="7" t="n">
        <f aca="false">AR16*PI()/180</f>
        <v>5.846852994181</v>
      </c>
      <c r="AT16" s="18" t="n">
        <f aca="false">$H$5*((1-COS(AS16))+$H$4/4*(1-COS(2*AS16)))</f>
        <v>7.6251901294838</v>
      </c>
      <c r="AU16" s="7" t="n">
        <f aca="false">$H$7*(2*$H$5*$H$10/(($H$10-1)*(AT16+2*$H$5/($H$10-1))))^$H$11-$H$14</f>
        <v>1.74578229794466</v>
      </c>
      <c r="AV16" s="7" t="n">
        <f aca="false">-$H$5*$H$6^2*(COS(AS16)+$H$4*COS(2*AS16))*$H$16/($H$15*1000)</f>
        <v>-1.09823946617842</v>
      </c>
      <c r="AW16" s="7" t="n">
        <f aca="false">AU16+AV16</f>
        <v>0.647542831766247</v>
      </c>
      <c r="AX16" s="7" t="n">
        <f aca="false">AW16*((1-$H$4^2*SIN(AS16)^2)^0.5*SIN(AS16)+$H$4*SIN(AS16)*COS(AS16))/(1-$H$4^2*SIN(AS16)^2)^0.5*$H$15/1000</f>
        <v>-4.43550484648701</v>
      </c>
      <c r="AY16" s="7" t="n">
        <f aca="false">(AX16*$H$5)*$G$21</f>
        <v>-283.872310175169</v>
      </c>
      <c r="BA16" s="0" t="n">
        <f aca="false">BA15+5</f>
        <v>480</v>
      </c>
      <c r="BB16" s="7" t="n">
        <f aca="false">BA16*PI()/180</f>
        <v>8.37758040957278</v>
      </c>
      <c r="BC16" s="18" t="n">
        <f aca="false">$H$5*((1-COS(BB16))+$H$4/4*(1-COS(2*BB16)))</f>
        <v>102.84</v>
      </c>
      <c r="BD16" s="7" t="n">
        <f aca="false">IF(($A$36+$C$57)&gt;BA16,$H$8-$H$14,$H$8*(2*$H$5*$H$13/(($H$10-1)*(BC16+2*$H$5/($H$10-1))))^$H$12-$H$14)</f>
        <v>0.226751573767533</v>
      </c>
      <c r="BE16" s="7" t="n">
        <f aca="false">-$H$5*$H$6^2*(COS(BB16)+$H$4*COS(2*BB16))*$H$16/($H$15*1000)</f>
        <v>0.647652497518924</v>
      </c>
      <c r="BF16" s="7" t="n">
        <f aca="false">BD16+BE16</f>
        <v>0.874404071286457</v>
      </c>
      <c r="BG16" s="7" t="n">
        <f aca="false">BF16*((1-$H$4^2*SIN(BB16)^2)^0.5*SIN(BB16)+$H$4*SIN(BB16)*COS(BB16))/(1-$H$4^2*SIN(BB16)^2)^0.5*$H$15/1000</f>
        <v>8.30723074716439</v>
      </c>
      <c r="BH16" s="7" t="n">
        <f aca="false">(BG16*$H$5)*$G$21</f>
        <v>531.662767818521</v>
      </c>
      <c r="BJ16" s="0" t="n">
        <f aca="false">BJ15+5</f>
        <v>626</v>
      </c>
      <c r="BK16" s="7" t="n">
        <f aca="false">BJ16*PI()/180</f>
        <v>10.9257611174845</v>
      </c>
      <c r="BL16" s="18" t="n">
        <f aca="false">$H$5*((1-COS(BK16))+$H$4/4*(1-COS(2*BK16)))</f>
        <v>77.5400367130857</v>
      </c>
      <c r="BM16" s="17" t="n">
        <f aca="false">$H$9-$H$14</f>
        <v>0.02</v>
      </c>
      <c r="BN16" s="7" t="n">
        <f aca="false">-$H$5*$H$6^2*(COS(BK16)+$H$4*COS(2*BK16))*$H$16/($H$15*1000)</f>
        <v>0.354805582878766</v>
      </c>
      <c r="BO16" s="7" t="n">
        <f aca="false">BM16+BN16</f>
        <v>0.374805582878766</v>
      </c>
      <c r="BP16" s="7" t="n">
        <f aca="false">BO16*((1-$H$4^2*SIN(BK16)^2)^0.5*SIN(BK16)+$H$4*SIN(BK16)*COS(BK16))/(1-$H$4^2*SIN(BK16)^2)^0.5*$H$15/1000</f>
        <v>-4.70908023740496</v>
      </c>
      <c r="BQ16" s="7" t="n">
        <f aca="false">(BP16*$H$5)*$G$21</f>
        <v>-301.381135193918</v>
      </c>
      <c r="BT16" s="10" t="n">
        <f aca="false">BT15+5</f>
        <v>50</v>
      </c>
      <c r="BU16" s="19" t="n">
        <f aca="false">AG16+AP16+AY16+BH16+BQ16</f>
        <v>-584.228149264369</v>
      </c>
      <c r="BV16" s="7"/>
      <c r="BW16" s="7"/>
      <c r="BX16" s="7"/>
      <c r="BY16" s="7"/>
      <c r="BZ16" s="7"/>
      <c r="CC16" s="7"/>
      <c r="CD16" s="18"/>
      <c r="CE16" s="17"/>
      <c r="CF16" s="7"/>
      <c r="CG16" s="7"/>
      <c r="CH16" s="7"/>
      <c r="CI16" s="7"/>
      <c r="CL16" s="7"/>
      <c r="CM16" s="18"/>
      <c r="CN16" s="17"/>
      <c r="CO16" s="7"/>
      <c r="CP16" s="7"/>
      <c r="CQ16" s="7"/>
      <c r="CR16" s="7"/>
      <c r="CU16" s="7"/>
    </row>
    <row r="17" customFormat="false" ht="12.75" hidden="false" customHeight="false" outlineLevel="0" collapsed="false">
      <c r="A17" s="0" t="s">
        <v>46</v>
      </c>
      <c r="H17" s="27" t="n">
        <v>5</v>
      </c>
      <c r="S17" s="0" t="n">
        <v>362</v>
      </c>
      <c r="T17" s="7" t="n">
        <f aca="false">S17*PI()/180</f>
        <v>6.31809189221947</v>
      </c>
      <c r="U17" s="8" t="n">
        <f aca="false">(F38*((1-$H$4^2*SIN(T17)^2)^0.5*COS(T17)-$H$4*SIN(T17)^2))/((1-$H$4^2*SIN(T17)^2)^0.5)-(0.725*$H$20*$H$5/1000*$H$6^2/$H$15*10^-6)</f>
        <v>11.9280026005041</v>
      </c>
      <c r="V17" s="9" t="n">
        <f aca="false">((U17^2)+(I38^2))^0.5</f>
        <v>11.9400110519493</v>
      </c>
      <c r="W17" s="7" t="n">
        <f aca="false">($H$5*(1-COS(T17))+$H$4/4*(1-COS(2*T17)))*$G$21</f>
        <v>0.0391606321968587</v>
      </c>
      <c r="X17" s="7" t="n">
        <f aca="false">($H$6*$H$5/1000*(SIN(T17)+$H$4/2*SIN(2*T17)))*$G$21</f>
        <v>0.615752967966707</v>
      </c>
      <c r="Y17" s="10" t="n">
        <f aca="false">($H$6^2*$H$5/1000*(COS(T17)+$H$4*COS(2*T17)))*$G$21</f>
        <v>3782.40663584608</v>
      </c>
      <c r="AA17" s="0" t="n">
        <f aca="false">AA16+5</f>
        <v>55</v>
      </c>
      <c r="AB17" s="7" t="n">
        <f aca="false">AA17*PI()/180</f>
        <v>0.959931088596881</v>
      </c>
      <c r="AC17" s="17" t="n">
        <f aca="false">$H$7-$H$14</f>
        <v>-0.013</v>
      </c>
      <c r="AD17" s="7" t="n">
        <f aca="false">-$H$5*$H$6^2*(COS(AB17)+$H$4*COS(2*AB17))*$H$16/($H$15*1000)</f>
        <v>-0.479918761888193</v>
      </c>
      <c r="AE17" s="7" t="n">
        <f aca="false">AC17+AD17</f>
        <v>-0.492918761888193</v>
      </c>
      <c r="AF17" s="7" t="n">
        <f aca="false">AE17*((1-$H$4^2*SIN(AB17)^2)^0.5*SIN(AB17)+$H$4*SIN(AB17)*COS(AB17))/(1-$H$4^2*SIN(AB17)^2)^0.5*$H$15/1000</f>
        <v>-6.06617595893699</v>
      </c>
      <c r="AG17" s="7" t="n">
        <f aca="false">(AF17*$H$5)*$G$21</f>
        <v>-388.235261371967</v>
      </c>
      <c r="AI17" s="0" t="n">
        <f aca="false">AI16+5</f>
        <v>195</v>
      </c>
      <c r="AJ17" s="7" t="n">
        <f aca="false">AI17*PI()/180</f>
        <v>3.40339204138894</v>
      </c>
      <c r="AK17" s="18" t="n">
        <f aca="false">$H$5*((1-COS(AJ17))+$H$4/4*(1-COS(2*AJ17)))</f>
        <v>126.430177041243</v>
      </c>
      <c r="AL17" s="7" t="n">
        <f aca="false">$H$7*(2*$H$5*$H$10/(($H$10-1)*(AK17+2*$H$5/($H$10-1))))^$H$11-$H$14</f>
        <v>-0.0116162840041173</v>
      </c>
      <c r="AM17" s="7" t="n">
        <f aca="false">-$H$5*$H$6^2*(COS(AJ17)+$H$4*COS(2*AJ17))*$H$16/($H$15*1000)</f>
        <v>0.724875442562701</v>
      </c>
      <c r="AN17" s="7" t="n">
        <f aca="false">AL17+AM17</f>
        <v>0.713259158558583</v>
      </c>
      <c r="AO17" s="7" t="n">
        <f aca="false">AN17*((1-$H$4^2*SIN(AJ17)^2)^0.5*SIN(AJ17)+$H$4*SIN(AJ17)*COS(AJ17))/(1-$H$4^2*SIN(AJ17)^2)^0.5*$H$15/1000</f>
        <v>-1.71888665167021</v>
      </c>
      <c r="AP17" s="7" t="n">
        <f aca="false">(AO17*$H$5)*$G$21</f>
        <v>-110.008745706893</v>
      </c>
      <c r="AR17" s="0" t="n">
        <f aca="false">AR16+5</f>
        <v>340</v>
      </c>
      <c r="AS17" s="7" t="n">
        <f aca="false">AR17*PI()/180</f>
        <v>5.93411945678072</v>
      </c>
      <c r="AT17" s="18" t="n">
        <f aca="false">$H$5*((1-COS(AS17))+$H$4/4*(1-COS(2*AS17)))</f>
        <v>4.92650960907932</v>
      </c>
      <c r="AU17" s="7" t="n">
        <f aca="false">$H$7*(2*$H$5*$H$10/(($H$10-1)*(AT17+2*$H$5/($H$10-1))))^$H$11-$H$14</f>
        <v>2.37535519378567</v>
      </c>
      <c r="AV17" s="7" t="n">
        <f aca="false">-$H$5*$H$6^2*(COS(AS17)+$H$4*COS(2*AS17))*$H$16/($H$15*1000)</f>
        <v>-1.16730193437992</v>
      </c>
      <c r="AW17" s="7" t="n">
        <f aca="false">AU17+AV17</f>
        <v>1.20805325940574</v>
      </c>
      <c r="AX17" s="7" t="n">
        <f aca="false">AW17*((1-$H$4^2*SIN(AS17)^2)^0.5*SIN(AS17)+$H$4*SIN(AS17)*COS(AS17))/(1-$H$4^2*SIN(AS17)^2)^0.5*$H$15/1000</f>
        <v>-6.74405496378748</v>
      </c>
      <c r="AY17" s="7" t="n">
        <f aca="false">(AX17*$H$5)*$G$21</f>
        <v>-431.619517682399</v>
      </c>
      <c r="BA17" s="0" t="n">
        <f aca="false">BA16+5</f>
        <v>485</v>
      </c>
      <c r="BB17" s="7" t="n">
        <f aca="false">BA17*PI()/180</f>
        <v>8.4648468721725</v>
      </c>
      <c r="BC17" s="18" t="n">
        <f aca="false">$H$5*((1-COS(BB17))+$H$4/4*(1-COS(2*BB17)))</f>
        <v>106.828503780032</v>
      </c>
      <c r="BD17" s="7" t="n">
        <f aca="false">IF(($A$36+$C$57)&gt;BA17,$H$8-$H$14,$H$8*(2*$H$5*$H$13/(($H$10-1)*(BC17+2*$H$5/($H$10-1))))^$H$12-$H$14)</f>
        <v>0.211940612792464</v>
      </c>
      <c r="BE17" s="7" t="n">
        <f aca="false">-$H$5*$H$6^2*(COS(BB17)+$H$4*COS(2*BB17))*$H$16/($H$15*1000)</f>
        <v>0.676433647514948</v>
      </c>
      <c r="BF17" s="7" t="n">
        <f aca="false">BD17+BE17</f>
        <v>0.888374260307413</v>
      </c>
      <c r="BG17" s="7" t="n">
        <f aca="false">BF17*((1-$H$4^2*SIN(BB17)^2)^0.5*SIN(BB17)+$H$4*SIN(BB17)*COS(BB17))/(1-$H$4^2*SIN(BB17)^2)^0.5*$H$15/1000</f>
        <v>7.78598320185572</v>
      </c>
      <c r="BH17" s="7" t="n">
        <f aca="false">(BG17*$H$5)*$G$21</f>
        <v>498.302924918766</v>
      </c>
      <c r="BJ17" s="0" t="n">
        <f aca="false">BJ16+5</f>
        <v>631</v>
      </c>
      <c r="BK17" s="7" t="n">
        <f aca="false">BJ17*PI()/180</f>
        <v>11.0130275800842</v>
      </c>
      <c r="BL17" s="18" t="n">
        <f aca="false">$H$5*((1-COS(BK17))+$H$4/4*(1-COS(2*BK17)))</f>
        <v>72.0002681592209</v>
      </c>
      <c r="BM17" s="17" t="n">
        <f aca="false">$H$9-$H$14</f>
        <v>0.02</v>
      </c>
      <c r="BN17" s="7" t="n">
        <f aca="false">-$H$5*$H$6^2*(COS(BK17)+$H$4*COS(2*BK17))*$H$16/($H$15*1000)</f>
        <v>0.269518171893164</v>
      </c>
      <c r="BO17" s="7" t="n">
        <f aca="false">BM17+BN17</f>
        <v>0.289518171893164</v>
      </c>
      <c r="BP17" s="7" t="n">
        <f aca="false">BO17*((1-$H$4^2*SIN(BK17)^2)^0.5*SIN(BK17)+$H$4*SIN(BK17)*COS(BK17))/(1-$H$4^2*SIN(BK17)^2)^0.5*$H$15/1000</f>
        <v>-3.74237266600295</v>
      </c>
      <c r="BQ17" s="7" t="n">
        <f aca="false">(BP17*$H$5)*$G$21</f>
        <v>-239.511850624189</v>
      </c>
      <c r="BT17" s="10" t="n">
        <f aca="false">BT16+5</f>
        <v>55</v>
      </c>
      <c r="BU17" s="19" t="n">
        <f aca="false">AG17+AP17+AY17+BH17+BQ17</f>
        <v>-671.072450466682</v>
      </c>
      <c r="BV17" s="7"/>
      <c r="BW17" s="7"/>
      <c r="BX17" s="7"/>
      <c r="BY17" s="7"/>
      <c r="BZ17" s="7"/>
      <c r="CC17" s="7"/>
      <c r="CD17" s="18"/>
      <c r="CE17" s="17"/>
      <c r="CF17" s="7"/>
      <c r="CG17" s="7"/>
      <c r="CH17" s="7"/>
      <c r="CI17" s="7"/>
      <c r="CL17" s="7"/>
      <c r="CM17" s="18"/>
      <c r="CN17" s="17"/>
      <c r="CO17" s="7"/>
      <c r="CP17" s="7"/>
      <c r="CQ17" s="7"/>
      <c r="CR17" s="7"/>
      <c r="CU17" s="7"/>
    </row>
    <row r="18" customFormat="false" ht="12.75" hidden="false" customHeight="false" outlineLevel="0" collapsed="false">
      <c r="A18" s="12" t="s">
        <v>47</v>
      </c>
      <c r="B18" s="12"/>
      <c r="C18" s="12"/>
      <c r="H18" s="13"/>
      <c r="S18" s="0" t="n">
        <v>365</v>
      </c>
      <c r="T18" s="7" t="n">
        <f aca="false">S18*PI()/180</f>
        <v>6.3704517697793</v>
      </c>
      <c r="U18" s="8" t="n">
        <f aca="false">(F39*((1-$H$4^2*SIN(T18)^2)^0.5*COS(T18)-$H$4*SIN(T18)^2))/((1-$H$4^2*SIN(T18)^2)^0.5)-(0.725*$H$20*$H$5/1000*$H$6^2/$H$15*10^-6)</f>
        <v>11.1782165502985</v>
      </c>
      <c r="V18" s="9" t="n">
        <f aca="false">((U18^2)+(I39^2))^0.5</f>
        <v>11.2488318670899</v>
      </c>
      <c r="W18" s="7" t="n">
        <f aca="false">($H$5*(1-COS(T18))+$H$4/4*(1-COS(2*T18)))*$G$21</f>
        <v>0.244621769726172</v>
      </c>
      <c r="X18" s="7" t="n">
        <f aca="false">($H$6*$H$5/1000*(SIN(T18)+$H$4/2*SIN(2*T18)))*$G$21</f>
        <v>1.5366513773264</v>
      </c>
      <c r="Y18" s="10" t="n">
        <f aca="false">($H$6^2*$H$5/1000*(COS(T18)+$H$4*COS(2*T18)))*$G$21</f>
        <v>3762.27713788178</v>
      </c>
      <c r="AA18" s="0" t="n">
        <f aca="false">AA17+5</f>
        <v>60</v>
      </c>
      <c r="AB18" s="7" t="n">
        <f aca="false">AA18*PI()/180</f>
        <v>1.0471975511966</v>
      </c>
      <c r="AC18" s="17" t="n">
        <f aca="false">$H$7-$H$14</f>
        <v>-0.013</v>
      </c>
      <c r="AD18" s="7" t="n">
        <f aca="false">-$H$5*$H$6^2*(COS(AB18)+$H$4*COS(2*AB18))*$H$16/($H$15*1000)</f>
        <v>-0.360366953872398</v>
      </c>
      <c r="AE18" s="7" t="n">
        <f aca="false">AC18+AD18</f>
        <v>-0.373366953872398</v>
      </c>
      <c r="AF18" s="7" t="n">
        <f aca="false">AE18*((1-$H$4^2*SIN(AB18)^2)^0.5*SIN(AB18)+$H$4*SIN(AB18)*COS(AB18))/(1-$H$4^2*SIN(AB18)^2)^0.5*$H$15/1000</f>
        <v>-4.77021802723118</v>
      </c>
      <c r="AG18" s="7" t="n">
        <f aca="false">(AF18*$H$5)*$G$21</f>
        <v>-305.293953742796</v>
      </c>
      <c r="AI18" s="0" t="n">
        <f aca="false">AI17+5</f>
        <v>200</v>
      </c>
      <c r="AJ18" s="7" t="n">
        <f aca="false">AI18*PI()/180</f>
        <v>3.49065850398866</v>
      </c>
      <c r="AK18" s="18" t="n">
        <f aca="false">$H$5*((1-COS(AJ18))+$H$4/4*(1-COS(2*AJ18)))</f>
        <v>125.207165069676</v>
      </c>
      <c r="AL18" s="7" t="n">
        <f aca="false">$H$7*(2*$H$5*$H$10/(($H$10-1)*(AK18+2*$H$5/($H$10-1))))^$H$11-$H$14</f>
        <v>-0.010511389455041</v>
      </c>
      <c r="AM18" s="7" t="n">
        <f aca="false">-$H$5*$H$6^2*(COS(AJ18)+$H$4*COS(2*AJ18))*$H$16/($H$15*1000)</f>
        <v>0.727154945782248</v>
      </c>
      <c r="AN18" s="7" t="n">
        <f aca="false">AL18+AM18</f>
        <v>0.716643556327207</v>
      </c>
      <c r="AO18" s="7" t="n">
        <f aca="false">AN18*((1-$H$4^2*SIN(AJ18)^2)^0.5*SIN(AJ18)+$H$4*SIN(AJ18)*COS(AJ18))/(1-$H$4^2*SIN(AJ18)^2)^0.5*$H$15/1000</f>
        <v>-2.30412532870686</v>
      </c>
      <c r="AP18" s="7" t="n">
        <f aca="false">(AO18*$H$5)*$G$21</f>
        <v>-147.464021037239</v>
      </c>
      <c r="AR18" s="0" t="n">
        <f aca="false">AR17+5</f>
        <v>345</v>
      </c>
      <c r="AS18" s="7" t="n">
        <f aca="false">AR18*PI()/180</f>
        <v>6.02138591938044</v>
      </c>
      <c r="AT18" s="18" t="n">
        <f aca="false">$H$5*((1-COS(AS18))+$H$4/4*(1-COS(2*AS18)))</f>
        <v>2.79167127624259</v>
      </c>
      <c r="AU18" s="7" t="n">
        <f aca="false">$H$7*(2*$H$5*$H$10/(($H$10-1)*(AT18+2*$H$5/($H$10-1))))^$H$11-$H$14</f>
        <v>3.20314122779204</v>
      </c>
      <c r="AV18" s="7" t="n">
        <f aca="false">-$H$5*$H$6^2*(COS(AS18)+$H$4*COS(2*AS18))*$H$16/($H$15*1000)</f>
        <v>-1.22246860043853</v>
      </c>
      <c r="AW18" s="7" t="n">
        <f aca="false">AU18+AV18</f>
        <v>1.98067262735351</v>
      </c>
      <c r="AX18" s="7" t="n">
        <f aca="false">AW18*((1-$H$4^2*SIN(AS18)^2)^0.5*SIN(AS18)+$H$4*SIN(AS18)*COS(AS18))/(1-$H$4^2*SIN(AS18)^2)^0.5*$H$15/1000</f>
        <v>-8.41323669612708</v>
      </c>
      <c r="AY18" s="7" t="n">
        <f aca="false">(AX18*$H$5)*$G$21</f>
        <v>-538.447148552133</v>
      </c>
      <c r="BA18" s="0" t="n">
        <f aca="false">BA17+5</f>
        <v>490</v>
      </c>
      <c r="BB18" s="7" t="n">
        <f aca="false">BA18*PI()/180</f>
        <v>8.55211333477221</v>
      </c>
      <c r="BC18" s="18" t="n">
        <f aca="false">$H$5*((1-COS(BB18))+$H$4/4*(1-COS(2*BB18)))</f>
        <v>110.4902427101</v>
      </c>
      <c r="BD18" s="7" t="n">
        <f aca="false">IF(($A$36+$C$57)&gt;BA18,$H$8-$H$14,$H$8*(2*$H$5*$H$13/(($H$10-1)*(BC18+2*$H$5/($H$10-1))))^$H$12-$H$14)</f>
        <v>0.199359843646418</v>
      </c>
      <c r="BE18" s="7" t="n">
        <f aca="false">-$H$5*$H$6^2*(COS(BB18)+$H$4*COS(2*BB18))*$H$16/($H$15*1000)</f>
        <v>0.697829024801637</v>
      </c>
      <c r="BF18" s="7" t="n">
        <f aca="false">BD18+BE18</f>
        <v>0.897188868448055</v>
      </c>
      <c r="BG18" s="7" t="n">
        <f aca="false">BF18*((1-$H$4^2*SIN(BB18)^2)^0.5*SIN(BB18)+$H$4*SIN(BB18)*COS(BB18))/(1-$H$4^2*SIN(BB18)^2)^0.5*$H$15/1000</f>
        <v>7.18011842110406</v>
      </c>
      <c r="BH18" s="7" t="n">
        <f aca="false">(BG18*$H$5)*$G$21</f>
        <v>459.52757895066</v>
      </c>
      <c r="BJ18" s="0" t="n">
        <f aca="false">BJ17+5</f>
        <v>636</v>
      </c>
      <c r="BK18" s="7" t="n">
        <f aca="false">BJ18*PI()/180</f>
        <v>11.1002940426839</v>
      </c>
      <c r="BL18" s="18" t="n">
        <f aca="false">$H$5*((1-COS(BK18))+$H$4/4*(1-COS(2*BK18)))</f>
        <v>66.3305314102163</v>
      </c>
      <c r="BM18" s="17" t="n">
        <f aca="false">$H$9-$H$14</f>
        <v>0.02</v>
      </c>
      <c r="BN18" s="7" t="n">
        <f aca="false">-$H$5*$H$6^2*(COS(BK18)+$H$4*COS(2*BK18))*$H$16/($H$15*1000)</f>
        <v>0.175640941045519</v>
      </c>
      <c r="BO18" s="7" t="n">
        <f aca="false">BM18+BN18</f>
        <v>0.195640941045519</v>
      </c>
      <c r="BP18" s="7" t="n">
        <f aca="false">BO18*((1-$H$4^2*SIN(BK18)^2)^0.5*SIN(BK18)+$H$4*SIN(BK18)*COS(BK18))/(1-$H$4^2*SIN(BK18)^2)^0.5*$H$15/1000</f>
        <v>-2.58017728262695</v>
      </c>
      <c r="BQ18" s="7" t="n">
        <f aca="false">(BP18*$H$5)*$G$21</f>
        <v>-165.131346088125</v>
      </c>
      <c r="BT18" s="10" t="n">
        <f aca="false">BT17+5</f>
        <v>60</v>
      </c>
      <c r="BU18" s="19" t="n">
        <f aca="false">AG18+AP18+AY18+BH18+BQ18</f>
        <v>-696.808890469633</v>
      </c>
      <c r="BV18" s="7"/>
      <c r="BW18" s="7"/>
      <c r="BX18" s="7"/>
      <c r="BY18" s="7"/>
      <c r="BZ18" s="7"/>
      <c r="CC18" s="7"/>
      <c r="CD18" s="18"/>
      <c r="CE18" s="17"/>
      <c r="CF18" s="7"/>
      <c r="CG18" s="7"/>
      <c r="CH18" s="7"/>
      <c r="CI18" s="7"/>
      <c r="CL18" s="7"/>
      <c r="CM18" s="18"/>
      <c r="CN18" s="17"/>
      <c r="CO18" s="7"/>
      <c r="CP18" s="7"/>
      <c r="CQ18" s="7"/>
      <c r="CR18" s="7"/>
      <c r="CU18" s="7"/>
    </row>
    <row r="19" customFormat="false" ht="12.75" hidden="false" customHeight="false" outlineLevel="0" collapsed="false">
      <c r="A19" s="12" t="s">
        <v>48</v>
      </c>
      <c r="B19" s="12"/>
      <c r="C19" s="12"/>
      <c r="H19" s="13" t="n">
        <v>477.78</v>
      </c>
      <c r="S19" s="0" t="n">
        <f aca="false">S18+5</f>
        <v>370</v>
      </c>
      <c r="T19" s="7" t="n">
        <f aca="false">S19*PI()/180</f>
        <v>6.45771823237902</v>
      </c>
      <c r="U19" s="8" t="n">
        <f aca="false">(F40*((1-$H$4^2*SIN(T19)^2)^0.5*COS(T19)-$H$4*SIN(T19)^2))/((1-$H$4^2*SIN(T19)^2)^0.5)-(0.725*$H$20*$H$5/1000*$H$6^2/$H$15*10^-6)</f>
        <v>9.01553978284524</v>
      </c>
      <c r="V19" s="9" t="n">
        <f aca="false">((U19^2)+(I40^2))^0.5</f>
        <v>9.24663921834722</v>
      </c>
      <c r="W19" s="7" t="n">
        <f aca="false">($H$5*(1-COS(T19))+$H$4/4*(1-COS(2*T19)))*$G$21</f>
        <v>0.976600707987684</v>
      </c>
      <c r="X19" s="7" t="n">
        <f aca="false">($H$6*$H$5/1000*(SIN(T19)+$H$4/2*SIN(2*T19)))*$G$21</f>
        <v>3.05386925956523</v>
      </c>
      <c r="Y19" s="10" t="n">
        <f aca="false">($H$6^2*$H$5/1000*(COS(T19)+$H$4*COS(2*T19)))*$G$21</f>
        <v>3690.84006000532</v>
      </c>
      <c r="AA19" s="0" t="n">
        <f aca="false">AA18+5</f>
        <v>65</v>
      </c>
      <c r="AB19" s="7" t="n">
        <f aca="false">AA19*PI()/180</f>
        <v>1.13446401379631</v>
      </c>
      <c r="AC19" s="17" t="n">
        <f aca="false">$H$7-$H$14</f>
        <v>-0.013</v>
      </c>
      <c r="AD19" s="7" t="n">
        <f aca="false">-$H$5*$H$6^2*(COS(AB19)+$H$4*COS(2*AB19))*$H$16/($H$15*1000)</f>
        <v>-0.241343840449765</v>
      </c>
      <c r="AE19" s="7" t="n">
        <f aca="false">AC19+AD19</f>
        <v>-0.254343840449765</v>
      </c>
      <c r="AF19" s="7" t="n">
        <f aca="false">AE19*((1-$H$4^2*SIN(AB19)^2)^0.5*SIN(AB19)+$H$4*SIN(AB19)*COS(AB19))/(1-$H$4^2*SIN(AB19)^2)^0.5*$H$15/1000</f>
        <v>-3.33437449362372</v>
      </c>
      <c r="AG19" s="7" t="n">
        <f aca="false">(AF19*$H$5)*$G$21</f>
        <v>-213.399967591918</v>
      </c>
      <c r="AI19" s="0" t="n">
        <f aca="false">AI18+5</f>
        <v>205</v>
      </c>
      <c r="AJ19" s="7" t="n">
        <f aca="false">AI19*PI()/180</f>
        <v>3.57792496658838</v>
      </c>
      <c r="AK19" s="18" t="n">
        <f aca="false">$H$5*((1-COS(AJ19))+$H$4/4*(1-COS(2*AJ19)))</f>
        <v>123.632586870175</v>
      </c>
      <c r="AL19" s="7" t="n">
        <f aca="false">$H$7*(2*$H$5*$H$10/(($H$10-1)*(AK19+2*$H$5/($H$10-1))))^$H$11-$H$14</f>
        <v>-0.00905292288879192</v>
      </c>
      <c r="AM19" s="7" t="n">
        <f aca="false">-$H$5*$H$6^2*(COS(AJ19)+$H$4*COS(2*AJ19))*$H$16/($H$15*1000)</f>
        <v>0.728912290382318</v>
      </c>
      <c r="AN19" s="7" t="n">
        <f aca="false">AL19+AM19</f>
        <v>0.719859367493526</v>
      </c>
      <c r="AO19" s="7" t="n">
        <f aca="false">AN19*((1-$H$4^2*SIN(AJ19)^2)^0.5*SIN(AJ19)+$H$4*SIN(AJ19)*COS(AJ19))/(1-$H$4^2*SIN(AJ19)^2)^0.5*$H$15/1000</f>
        <v>-2.89470669816279</v>
      </c>
      <c r="AP19" s="7" t="n">
        <f aca="false">(AO19*$H$5)*$G$21</f>
        <v>-185.261228682418</v>
      </c>
      <c r="AR19" s="0" t="n">
        <f aca="false">AR18+5</f>
        <v>350</v>
      </c>
      <c r="AS19" s="7" t="n">
        <f aca="false">AR19*PI()/180</f>
        <v>6.10865238198015</v>
      </c>
      <c r="AT19" s="18" t="n">
        <f aca="false">$H$5*((1-COS(AS19))+$H$4/4*(1-COS(2*AS19)))</f>
        <v>1.24730545643495</v>
      </c>
      <c r="AU19" s="7" t="n">
        <f aca="false">$H$7*(2*$H$5*$H$10/(($H$10-1)*(AT19+2*$H$5/($H$10-1))))^$H$11-$H$14</f>
        <v>4.16597982794755</v>
      </c>
      <c r="AV19" s="7" t="n">
        <f aca="false">-$H$5*$H$6^2*(COS(AS19)+$H$4*COS(2*AS19))*$H$16/($H$15*1000)</f>
        <v>-1.2626654763404</v>
      </c>
      <c r="AW19" s="7" t="n">
        <f aca="false">AU19+AV19</f>
        <v>2.90331435160715</v>
      </c>
      <c r="AX19" s="7" t="n">
        <f aca="false">AW19*((1-$H$4^2*SIN(AS19)^2)^0.5*SIN(AS19)+$H$4*SIN(AS19)*COS(AS19))/(1-$H$4^2*SIN(AS19)^2)^0.5*$H$15/1000</f>
        <v>-8.30630648210212</v>
      </c>
      <c r="AY19" s="7" t="n">
        <f aca="false">(AX19*$H$5)*$G$21</f>
        <v>-531.603614854536</v>
      </c>
      <c r="BA19" s="0" t="n">
        <f aca="false">BA18+5</f>
        <v>495</v>
      </c>
      <c r="BB19" s="7" t="n">
        <f aca="false">BA19*PI()/180</f>
        <v>8.63937979737193</v>
      </c>
      <c r="BC19" s="18" t="n">
        <f aca="false">$H$5*((1-COS(BB19))+$H$4/4*(1-COS(2*BB19)))</f>
        <v>113.814833995939</v>
      </c>
      <c r="BD19" s="7" t="n">
        <f aca="false">IF(($A$36+$C$57)&gt;BA19,$H$8-$H$14,$H$8*(2*$H$5*$H$13/(($H$10-1)*(BC19+2*$H$5/($H$10-1))))^$H$12-$H$14)</f>
        <v>0.188696221968947</v>
      </c>
      <c r="BE19" s="7" t="n">
        <f aca="false">-$H$5*$H$6^2*(COS(BB19)+$H$4*COS(2*BB19))*$H$16/($H$15*1000)</f>
        <v>0.712777389646747</v>
      </c>
      <c r="BF19" s="7" t="n">
        <f aca="false">BD19+BE19</f>
        <v>0.901473611615694</v>
      </c>
      <c r="BG19" s="7" t="n">
        <f aca="false">BF19*((1-$H$4^2*SIN(BB19)^2)^0.5*SIN(BB19)+$H$4*SIN(BB19)*COS(BB19))/(1-$H$4^2*SIN(BB19)^2)^0.5*$H$15/1000</f>
        <v>6.51158412747718</v>
      </c>
      <c r="BH19" s="7" t="n">
        <f aca="false">(BG19*$H$5)*$G$21</f>
        <v>416.74138415854</v>
      </c>
      <c r="BJ19" s="0" t="n">
        <f aca="false">BJ18+5</f>
        <v>641</v>
      </c>
      <c r="BK19" s="7" t="n">
        <f aca="false">BJ19*PI()/180</f>
        <v>11.1875605052837</v>
      </c>
      <c r="BL19" s="18" t="n">
        <f aca="false">$H$5*((1-COS(BK19))+$H$4/4*(1-COS(2*BK19)))</f>
        <v>60.5761826727257</v>
      </c>
      <c r="BM19" s="17" t="n">
        <f aca="false">$H$9-$H$14</f>
        <v>0.02</v>
      </c>
      <c r="BN19" s="7" t="n">
        <f aca="false">-$H$5*$H$6^2*(COS(BK19)+$H$4*COS(2*BK19))*$H$16/($H$15*1000)</f>
        <v>0.0740273388795076</v>
      </c>
      <c r="BO19" s="7" t="n">
        <f aca="false">BM19+BN19</f>
        <v>0.0940273388795076</v>
      </c>
      <c r="BP19" s="7" t="n">
        <f aca="false">BO19*((1-$H$4^2*SIN(BK19)^2)^0.5*SIN(BK19)+$H$4*SIN(BK19)*COS(BK19))/(1-$H$4^2*SIN(BK19)^2)^0.5*$H$15/1000</f>
        <v>-1.25434884269508</v>
      </c>
      <c r="BQ19" s="7" t="n">
        <f aca="false">(BP19*$H$5)*$G$21</f>
        <v>-80.2783259324851</v>
      </c>
      <c r="BT19" s="10" t="n">
        <f aca="false">BT18+5</f>
        <v>65</v>
      </c>
      <c r="BU19" s="19" t="n">
        <f aca="false">AG19+AP19+AY19+BH19+BQ19</f>
        <v>-593.801752902817</v>
      </c>
      <c r="BV19" s="7"/>
      <c r="BW19" s="7"/>
      <c r="BX19" s="7"/>
      <c r="BY19" s="7"/>
      <c r="BZ19" s="7"/>
      <c r="CC19" s="7"/>
      <c r="CD19" s="18"/>
      <c r="CE19" s="17"/>
      <c r="CF19" s="7"/>
      <c r="CG19" s="7"/>
      <c r="CH19" s="7"/>
      <c r="CI19" s="7"/>
      <c r="CL19" s="7"/>
      <c r="CM19" s="18"/>
      <c r="CN19" s="17"/>
      <c r="CO19" s="7"/>
      <c r="CP19" s="7"/>
      <c r="CQ19" s="7"/>
      <c r="CR19" s="7"/>
      <c r="CU19" s="7"/>
    </row>
    <row r="20" customFormat="false" ht="12.75" hidden="false" customHeight="false" outlineLevel="0" collapsed="false">
      <c r="A20" s="12" t="s">
        <v>49</v>
      </c>
      <c r="B20" s="12"/>
      <c r="C20" s="12"/>
      <c r="D20" s="12"/>
      <c r="H20" s="13" t="n">
        <v>3.85</v>
      </c>
      <c r="S20" s="0" t="n">
        <f aca="false">S19+5</f>
        <v>375</v>
      </c>
      <c r="T20" s="7" t="n">
        <f aca="false">S20*PI()/180</f>
        <v>6.54498469497874</v>
      </c>
      <c r="U20" s="8" t="n">
        <f aca="false">(F41*((1-$H$4^2*SIN(T20)^2)^0.5*COS(T20)-$H$4*SIN(T20)^2))/((1-$H$4^2*SIN(T20)^2)^0.5)-(0.725*$H$20*$H$5/1000*$H$6^2/$H$15*10^-6)</f>
        <v>6.59171048632138</v>
      </c>
      <c r="V20" s="9" t="n">
        <f aca="false">((U20^2)+(I41^2))^0.5</f>
        <v>6.98124267443653</v>
      </c>
      <c r="W20" s="7" t="n">
        <f aca="false">($H$5*(1-COS(T20))+$H$4/4*(1-COS(2*T20)))*$G$21</f>
        <v>2.19029280747998</v>
      </c>
      <c r="X20" s="7" t="n">
        <f aca="false">($H$6*$H$5/1000*(SIN(T20)+$H$4/2*SIN(2*T20)))*$G$21</f>
        <v>4.5326031872328</v>
      </c>
      <c r="Y20" s="10" t="n">
        <f aca="false">($H$6^2*$H$5/1000*(COS(T20)+$H$4*COS(2*T20)))*$G$21</f>
        <v>3573.34239918731</v>
      </c>
      <c r="AA20" s="0" t="n">
        <f aca="false">AA19+5</f>
        <v>70</v>
      </c>
      <c r="AB20" s="7" t="n">
        <f aca="false">AA20*PI()/180</f>
        <v>1.22173047639603</v>
      </c>
      <c r="AC20" s="17" t="n">
        <f aca="false">$H$7-$H$14</f>
        <v>-0.013</v>
      </c>
      <c r="AD20" s="7" t="n">
        <f aca="false">-$H$5*$H$6^2*(COS(AB20)+$H$4*COS(2*AB20))*$H$16/($H$15*1000)</f>
        <v>-0.124689462941086</v>
      </c>
      <c r="AE20" s="7" t="n">
        <f aca="false">AC20+AD20</f>
        <v>-0.137689462941086</v>
      </c>
      <c r="AF20" s="7" t="n">
        <f aca="false">AE20*((1-$H$4^2*SIN(AB20)^2)^0.5*SIN(AB20)+$H$4*SIN(AB20)*COS(AB20))/(1-$H$4^2*SIN(AB20)^2)^0.5*$H$15/1000</f>
        <v>-1.83244543333391</v>
      </c>
      <c r="AG20" s="7" t="n">
        <f aca="false">(AF20*$H$5)*$G$21</f>
        <v>-117.27650773337</v>
      </c>
      <c r="AI20" s="0" t="n">
        <f aca="false">AI19+5</f>
        <v>210</v>
      </c>
      <c r="AJ20" s="7" t="n">
        <f aca="false">AI20*PI()/180</f>
        <v>3.66519142918809</v>
      </c>
      <c r="AK20" s="18" t="n">
        <f aca="false">$H$5*((1-COS(AJ20))+$H$4/4*(1-COS(2*AJ20)))</f>
        <v>121.705625842204</v>
      </c>
      <c r="AL20" s="7" t="n">
        <f aca="false">$H$7*(2*$H$5*$H$10/(($H$10-1)*(AK20+2*$H$5/($H$10-1))))^$H$11-$H$14</f>
        <v>-0.00721070583043605</v>
      </c>
      <c r="AM20" s="7" t="n">
        <f aca="false">-$H$5*$H$6^2*(COS(AJ20)+$H$4*COS(2*AJ20))*$H$16/($H$15*1000)</f>
        <v>0.729327680590475</v>
      </c>
      <c r="AN20" s="7" t="n">
        <f aca="false">AL20+AM20</f>
        <v>0.722116974760038</v>
      </c>
      <c r="AO20" s="7" t="n">
        <f aca="false">AN20*((1-$H$4^2*SIN(AJ20)^2)^0.5*SIN(AJ20)+$H$4*SIN(AJ20)*COS(AJ20))/(1-$H$4^2*SIN(AJ20)^2)^0.5*$H$15/1000</f>
        <v>-3.48576162049733</v>
      </c>
      <c r="AP20" s="7" t="n">
        <f aca="false">(AO20*$H$5)*$G$21</f>
        <v>-223.088743711829</v>
      </c>
      <c r="AR20" s="0" t="n">
        <f aca="false">AR19+5</f>
        <v>355</v>
      </c>
      <c r="AS20" s="7" t="n">
        <f aca="false">AR20*PI()/180</f>
        <v>6.19591884457987</v>
      </c>
      <c r="AT20" s="18" t="n">
        <f aca="false">$H$5*((1-COS(AS20))+$H$4/4*(1-COS(2*AS20)))</f>
        <v>0.312815968392617</v>
      </c>
      <c r="AU20" s="7" t="n">
        <f aca="false">$H$7*(2*$H$5*$H$10/(($H$10-1)*(AT20+2*$H$5/($H$10-1))))^$H$11-$H$14</f>
        <v>5.01964780088542</v>
      </c>
      <c r="AV20" s="7" t="n">
        <f aca="false">-$H$5*$H$6^2*(COS(AS20)+$H$4*COS(2*AS20))*$H$16/($H$15*1000)</f>
        <v>-1.28710466376081</v>
      </c>
      <c r="AW20" s="7" t="n">
        <f aca="false">AU20+AV20</f>
        <v>3.7325431371246</v>
      </c>
      <c r="AX20" s="7" t="n">
        <f aca="false">AW20*((1-$H$4^2*SIN(AS20)^2)^0.5*SIN(AS20)+$H$4*SIN(AS20)*COS(AS20))/(1-$H$4^2*SIN(AS20)^2)^0.5*$H$15/1000</f>
        <v>-5.37225375218883</v>
      </c>
      <c r="AY20" s="7" t="n">
        <f aca="false">(AX20*$H$5)*$G$21</f>
        <v>-343.824240140085</v>
      </c>
      <c r="BA20" s="0" t="n">
        <f aca="false">BA19+5</f>
        <v>500</v>
      </c>
      <c r="BB20" s="7" t="n">
        <f aca="false">BA20*PI()/180</f>
        <v>8.72664625997165</v>
      </c>
      <c r="BC20" s="18" t="n">
        <f aca="false">$H$5*((1-COS(BB20))+$H$4/4*(1-COS(2*BB20)))</f>
        <v>116.795008669453</v>
      </c>
      <c r="BD20" s="7" t="n">
        <f aca="false">IF(($A$36+$C$57)&gt;BA20,$H$8-$H$14,$H$8*(2*$H$5*$H$13/(($H$10-1)*(BC20+2*$H$5/($H$10-1))))^$H$12-$H$14)</f>
        <v>0.179696762972069</v>
      </c>
      <c r="BE20" s="7" t="n">
        <f aca="false">-$H$5*$H$6^2*(COS(BB20)+$H$4*COS(2*BB20))*$H$16/($H$15*1000)</f>
        <v>0.72230108816989</v>
      </c>
      <c r="BF20" s="7" t="n">
        <f aca="false">BD20+BE20</f>
        <v>0.901997851141959</v>
      </c>
      <c r="BG20" s="7" t="n">
        <f aca="false">BF20*((1-$H$4^2*SIN(BB20)^2)^0.5*SIN(BB20)+$H$4*SIN(BB20)*COS(BB20))/(1-$H$4^2*SIN(BB20)^2)^0.5*$H$15/1000</f>
        <v>5.80092123110746</v>
      </c>
      <c r="BH20" s="7" t="n">
        <f aca="false">(BG20*$H$5)*$G$21</f>
        <v>371.258958790877</v>
      </c>
      <c r="BJ20" s="0" t="n">
        <f aca="false">BJ19+5</f>
        <v>646</v>
      </c>
      <c r="BK20" s="7" t="n">
        <f aca="false">BJ20*PI()/180</f>
        <v>11.2748269678834</v>
      </c>
      <c r="BL20" s="18" t="n">
        <f aca="false">$H$5*((1-COS(BK20))+$H$4/4*(1-COS(2*BK20)))</f>
        <v>54.7863085461854</v>
      </c>
      <c r="BM20" s="17" t="n">
        <f aca="false">$H$9-$H$14</f>
        <v>0.02</v>
      </c>
      <c r="BN20" s="7" t="n">
        <f aca="false">-$H$5*$H$6^2*(COS(BK20)+$H$4*COS(2*BK20))*$H$16/($H$15*1000)</f>
        <v>-0.0342158578509053</v>
      </c>
      <c r="BO20" s="7" t="n">
        <f aca="false">BM20+BN20</f>
        <v>-0.0142158578509053</v>
      </c>
      <c r="BP20" s="7" t="n">
        <f aca="false">BO20*((1-$H$4^2*SIN(BK20)^2)^0.5*SIN(BK20)+$H$4*SIN(BK20)*COS(BK20))/(1-$H$4^2*SIN(BK20)^2)^0.5*$H$15/1000</f>
        <v>0.190109484094262</v>
      </c>
      <c r="BQ20" s="7" t="n">
        <f aca="false">(BP20*$H$5)*$G$21</f>
        <v>12.1670069820328</v>
      </c>
      <c r="BT20" s="10" t="n">
        <f aca="false">BT19+5</f>
        <v>70</v>
      </c>
      <c r="BU20" s="19" t="n">
        <f aca="false">AG20+AP20+AY20+BH20+BQ20</f>
        <v>-300.763525812375</v>
      </c>
      <c r="BV20" s="7"/>
      <c r="BW20" s="7"/>
      <c r="BX20" s="7"/>
      <c r="BY20" s="28"/>
      <c r="BZ20" s="7"/>
      <c r="CC20" s="7"/>
      <c r="CD20" s="18"/>
      <c r="CE20" s="17"/>
      <c r="CF20" s="7"/>
      <c r="CG20" s="7"/>
      <c r="CH20" s="7"/>
      <c r="CI20" s="7"/>
      <c r="CL20" s="7"/>
      <c r="CM20" s="18"/>
      <c r="CN20" s="17"/>
      <c r="CO20" s="7"/>
      <c r="CP20" s="7"/>
      <c r="CQ20" s="7"/>
      <c r="CR20" s="7"/>
      <c r="CU20" s="7"/>
    </row>
    <row r="21" customFormat="false" ht="12.75" hidden="false" customHeight="false" outlineLevel="0" collapsed="false">
      <c r="A21" s="12" t="s">
        <v>50</v>
      </c>
      <c r="F21" s="29" t="n">
        <f aca="false">($H$7-$H$14)-$H$5*$H$6^2*(COS(B26)+$H$4*COS(2*B26))*$H$16/($H$15*1000)</f>
        <v>-0.373366953872398</v>
      </c>
      <c r="G21" s="30" t="n">
        <f aca="false">IF(AND(((F21+F21*0.05)&lt;H21),(F21-F21*0.05)&gt;H21),1,0)</f>
        <v>1</v>
      </c>
      <c r="H21" s="31" t="n">
        <v>-0.37</v>
      </c>
      <c r="T21" s="7"/>
      <c r="U21" s="8"/>
      <c r="V21" s="9"/>
      <c r="W21" s="7"/>
      <c r="X21" s="7"/>
      <c r="Y21" s="10"/>
      <c r="AB21" s="7"/>
      <c r="AC21" s="17"/>
      <c r="AD21" s="7"/>
      <c r="AE21" s="7"/>
      <c r="AF21" s="7"/>
      <c r="AG21" s="7"/>
      <c r="AJ21" s="7"/>
      <c r="AK21" s="18"/>
      <c r="AL21" s="7"/>
      <c r="AM21" s="7"/>
      <c r="AN21" s="7"/>
      <c r="AO21" s="7"/>
      <c r="AP21" s="7"/>
      <c r="AS21" s="7"/>
      <c r="AT21" s="18"/>
      <c r="AU21" s="7"/>
      <c r="AV21" s="7"/>
      <c r="AW21" s="7"/>
      <c r="AX21" s="7"/>
      <c r="AY21" s="7"/>
      <c r="BB21" s="7"/>
      <c r="BC21" s="18"/>
      <c r="BD21" s="7"/>
      <c r="BE21" s="7"/>
      <c r="BF21" s="7"/>
      <c r="BG21" s="7"/>
      <c r="BH21" s="7"/>
      <c r="BK21" s="7"/>
      <c r="BL21" s="18"/>
      <c r="BM21" s="17"/>
      <c r="BN21" s="7"/>
      <c r="BO21" s="7"/>
      <c r="BP21" s="7"/>
      <c r="BQ21" s="7" t="n">
        <f aca="false">(BP21*$H$5)*$G$21</f>
        <v>0</v>
      </c>
      <c r="BT21" s="10"/>
      <c r="BU21" s="19"/>
      <c r="BV21" s="7"/>
      <c r="BW21" s="7"/>
      <c r="BX21" s="7"/>
      <c r="BY21" s="28"/>
      <c r="BZ21" s="7"/>
      <c r="CC21" s="7"/>
      <c r="CD21" s="18"/>
      <c r="CE21" s="17"/>
      <c r="CF21" s="7"/>
      <c r="CG21" s="7"/>
      <c r="CH21" s="7"/>
      <c r="CI21" s="7"/>
      <c r="CL21" s="7"/>
      <c r="CM21" s="18"/>
      <c r="CN21" s="17"/>
      <c r="CO21" s="7"/>
      <c r="CP21" s="7"/>
      <c r="CQ21" s="7"/>
      <c r="CR21" s="7"/>
      <c r="CU21" s="7"/>
    </row>
    <row r="22" customFormat="false" ht="18" hidden="false" customHeight="false" outlineLevel="0" collapsed="false">
      <c r="C22" s="4" t="s">
        <v>51</v>
      </c>
      <c r="E22" s="32"/>
      <c r="S22" s="0" t="n">
        <f aca="false">S20+5</f>
        <v>380</v>
      </c>
      <c r="T22" s="7" t="n">
        <f aca="false">S22*PI()/180</f>
        <v>6.63225115757845</v>
      </c>
      <c r="U22" s="8" t="n">
        <f aca="false">(F42*((1-$H$4^2*SIN(T22)^2)^0.5*COS(T22)-$H$4*SIN(T22)^2))/((1-$H$4^2*SIN(T22)^2)^0.5)-(0.725*$H$20*$H$5/1000*$H$6^2/$H$15*10^-6)</f>
        <v>4.53857698381732</v>
      </c>
      <c r="V22" s="9" t="n">
        <f aca="false">((U22^2)+(I42^2))^0.5</f>
        <v>5.03235675478531</v>
      </c>
      <c r="W22" s="7" t="n">
        <f aca="false">($H$5*(1-COS(T22))+$H$4/4*(1-COS(2*T22)))*$G$21</f>
        <v>3.87634160312964</v>
      </c>
      <c r="X22" s="7" t="n">
        <f aca="false">($H$6*$H$5/1000*(SIN(T22)+$H$4/2*SIN(2*T22)))*$G$21</f>
        <v>5.95455871246358</v>
      </c>
      <c r="Y22" s="10" t="n">
        <f aca="false">($H$6^2*$H$5/1000*(COS(T22)+$H$4*COS(2*T22)))*$G$21</f>
        <v>3412.08722520711</v>
      </c>
      <c r="AA22" s="0" t="n">
        <f aca="false">AA20+5</f>
        <v>75</v>
      </c>
      <c r="AB22" s="7" t="n">
        <f aca="false">AA22*PI()/180</f>
        <v>1.30899693899575</v>
      </c>
      <c r="AC22" s="17" t="n">
        <f aca="false">$H$7-$H$14</f>
        <v>-0.013</v>
      </c>
      <c r="AD22" s="7" t="n">
        <f aca="false">-$H$5*$H$6^2*(COS(AB22)+$H$4*COS(2*AB22))*$H$16/($H$15*1000)</f>
        <v>-0.0120980529159535</v>
      </c>
      <c r="AE22" s="7" t="n">
        <f aca="false">AC22+AD22</f>
        <v>-0.0250980529159535</v>
      </c>
      <c r="AF22" s="7" t="n">
        <f aca="false">AE22*((1-$H$4^2*SIN(AB22)^2)^0.5*SIN(AB22)+$H$4*SIN(AB22)*COS(AB22))/(1-$H$4^2*SIN(AB22)^2)^0.5*$H$15/1000</f>
        <v>-0.335721723907717</v>
      </c>
      <c r="AG22" s="7" t="n">
        <f aca="false">(AF22*$H$5)*$G$21</f>
        <v>-21.4861903300939</v>
      </c>
      <c r="AI22" s="0" t="n">
        <f aca="false">AI20+5</f>
        <v>215</v>
      </c>
      <c r="AJ22" s="7" t="n">
        <f aca="false">AI22*PI()/180</f>
        <v>3.75245789178781</v>
      </c>
      <c r="AK22" s="18" t="n">
        <f aca="false">$H$5*((1-COS(AJ22))+$H$4/4*(1-COS(2*AJ22)))</f>
        <v>119.42611898093</v>
      </c>
      <c r="AL22" s="7" t="n">
        <f aca="false">$H$7*(2*$H$5*$H$10/(($H$10-1)*(AK22+2*$H$5/($H$10-1))))^$H$11-$H$14</f>
        <v>-0.00494575197570545</v>
      </c>
      <c r="AM22" s="7" t="n">
        <f aca="false">-$H$5*$H$6^2*(COS(AJ22)+$H$4*COS(2*AJ22))*$H$16/($H$15*1000)</f>
        <v>0.727463751476891</v>
      </c>
      <c r="AN22" s="7" t="n">
        <f aca="false">AL22+AM22</f>
        <v>0.722517999501186</v>
      </c>
      <c r="AO22" s="7" t="n">
        <f aca="false">AN22*((1-$H$4^2*SIN(AJ22)^2)^0.5*SIN(AJ22)+$H$4*SIN(AJ22)*COS(AJ22))/(1-$H$4^2*SIN(AJ22)^2)^0.5*$H$15/1000</f>
        <v>-4.06872272468351</v>
      </c>
      <c r="AP22" s="7" t="n">
        <f aca="false">(AO22*$H$5)*$G$21</f>
        <v>-260.398254379744</v>
      </c>
      <c r="AR22" s="0" t="n">
        <f aca="false">AR20+5</f>
        <v>360</v>
      </c>
      <c r="AS22" s="7" t="n">
        <f aca="false">AR22*PI()/180</f>
        <v>6.28318530717959</v>
      </c>
      <c r="AT22" s="18" t="n">
        <f aca="false">$H$5*((1-COS(AS22))+$H$4/4*(1-COS(2*AS22)))</f>
        <v>0</v>
      </c>
      <c r="AU22" s="7" t="n">
        <f aca="false">(($H$7*(2*$H$5*$H$10/(($H$10-1)*(AT22+2*$H$5/($H$10-1))))^$H$11)*1.25)-$H$14</f>
        <v>6.74345881469279</v>
      </c>
      <c r="AV22" s="7" t="n">
        <f aca="false">-$H$5*$H$6^2*(COS(AS22)+$H$4*COS(2*AS22))*$H$16/($H$15*1000)</f>
        <v>-1.29530499503785</v>
      </c>
      <c r="AW22" s="7" t="n">
        <f aca="false">AU22+AV22</f>
        <v>5.44815381965494</v>
      </c>
      <c r="AX22" s="7" t="n">
        <f aca="false">AW22*((1-$H$4^2*SIN(AS22)^2)^0.5*SIN(AS22)+$H$4*SIN(AS22)*COS(AS22))/(1-$H$4^2*SIN(AS22)^2)^0.5*$H$15/1000</f>
        <v>-2.20537746099203E-014</v>
      </c>
      <c r="AY22" s="7" t="n">
        <f aca="false">(AX22*$H$5)*$G$21</f>
        <v>-1.4114415750349E-012</v>
      </c>
      <c r="BA22" s="0" t="n">
        <f aca="false">BA20+5</f>
        <v>505</v>
      </c>
      <c r="BB22" s="7" t="n">
        <f aca="false">BA22*PI()/180</f>
        <v>8.81391272257136</v>
      </c>
      <c r="BC22" s="18" t="n">
        <f aca="false">$H$5*((1-COS(BB22))+$H$4/4*(1-COS(2*BB22)))</f>
        <v>119.42611898093</v>
      </c>
      <c r="BD22" s="7" t="n">
        <f aca="false">IF(($A$36+$C$57)&gt;BA22,$H$8-$H$14,$H$8*(2*$H$5*$H$13/(($H$10-1)*(BC22+2*$H$5/($H$10-1))))^$H$12-$H$14)</f>
        <v>0.172156787316255</v>
      </c>
      <c r="BE22" s="7" t="n">
        <f aca="false">-$H$5*$H$6^2*(COS(BB22)+$H$4*COS(2*BB22))*$H$16/($H$15*1000)</f>
        <v>0.727463751476891</v>
      </c>
      <c r="BF22" s="7" t="n">
        <f aca="false">BD22+BE22</f>
        <v>0.899620538793146</v>
      </c>
      <c r="BG22" s="7" t="n">
        <f aca="false">BF22*((1-$H$4^2*SIN(BB22)^2)^0.5*SIN(BB22)+$H$4*SIN(BB22)*COS(BB22))/(1-$H$4^2*SIN(BB22)^2)^0.5*$H$15/1000</f>
        <v>5.06604199799412</v>
      </c>
      <c r="BH22" s="7" t="n">
        <f aca="false">(BG22*$H$5)*$G$21</f>
        <v>324.226687871624</v>
      </c>
      <c r="BJ22" s="0" t="n">
        <f aca="false">BJ20+5</f>
        <v>651</v>
      </c>
      <c r="BK22" s="7" t="n">
        <f aca="false">BJ22*PI()/180</f>
        <v>11.3620934304831</v>
      </c>
      <c r="BL22" s="18" t="n">
        <f aca="false">$H$5*((1-COS(BK22))+$H$4/4*(1-COS(2*BK22)))</f>
        <v>49.0131916332777</v>
      </c>
      <c r="BM22" s="17" t="n">
        <f aca="false">$H$9-$H$14</f>
        <v>0.02</v>
      </c>
      <c r="BN22" s="7" t="n">
        <f aca="false">-$H$5*$H$6^2*(COS(BK22)+$H$4*COS(2*BK22))*$H$16/($H$15*1000)</f>
        <v>-0.14774709870151</v>
      </c>
      <c r="BO22" s="7" t="n">
        <f aca="false">BM22+BN22</f>
        <v>-0.12774709870151</v>
      </c>
      <c r="BP22" s="7" t="n">
        <f aca="false">BO22*((1-$H$4^2*SIN(BK22)^2)^0.5*SIN(BK22)+$H$4*SIN(BK22)*COS(BK22))/(1-$H$4^2*SIN(BK22)^2)^0.5*$H$15/1000</f>
        <v>1.69640480744661</v>
      </c>
      <c r="BQ22" s="7" t="n">
        <f aca="false">(BP22*$H$5)*$G$21</f>
        <v>108.569907676583</v>
      </c>
      <c r="BT22" s="10" t="n">
        <f aca="false">BT20+5</f>
        <v>75</v>
      </c>
      <c r="BU22" s="19" t="n">
        <f aca="false">AG22+AP22+AY22+BH22+BQ22</f>
        <v>150.912150838367</v>
      </c>
      <c r="BV22" s="7"/>
      <c r="BW22" s="7"/>
      <c r="BX22" s="7"/>
      <c r="BY22" s="7"/>
      <c r="BZ22" s="7"/>
      <c r="CC22" s="7"/>
      <c r="CD22" s="18"/>
      <c r="CE22" s="17"/>
      <c r="CF22" s="7"/>
      <c r="CG22" s="7"/>
      <c r="CH22" s="7"/>
      <c r="CI22" s="7"/>
      <c r="CL22" s="7"/>
      <c r="CM22" s="18"/>
      <c r="CN22" s="17"/>
      <c r="CO22" s="7"/>
      <c r="CP22" s="7"/>
      <c r="CQ22" s="7"/>
      <c r="CR22" s="7"/>
      <c r="CU22" s="7"/>
    </row>
    <row r="23" customFormat="false" ht="12.75" hidden="false" customHeight="false" outlineLevel="0" collapsed="false">
      <c r="A23" s="5" t="s">
        <v>4</v>
      </c>
      <c r="B23" s="5" t="s">
        <v>5</v>
      </c>
      <c r="C23" s="5" t="s">
        <v>52</v>
      </c>
      <c r="D23" s="5" t="s">
        <v>53</v>
      </c>
      <c r="E23" s="5" t="s">
        <v>54</v>
      </c>
      <c r="F23" s="5" t="s">
        <v>55</v>
      </c>
      <c r="G23" s="5" t="s">
        <v>56</v>
      </c>
      <c r="H23" s="5" t="s">
        <v>57</v>
      </c>
      <c r="I23" s="33" t="s">
        <v>58</v>
      </c>
      <c r="S23" s="0" t="n">
        <f aca="false">S22+5</f>
        <v>385</v>
      </c>
      <c r="T23" s="7" t="n">
        <f aca="false">S23*PI()/180</f>
        <v>6.71951762017817</v>
      </c>
      <c r="U23" s="8" t="n">
        <f aca="false">(F43*((1-$H$4^2*SIN(T23)^2)^0.5*COS(T23)-$H$4*SIN(T23)^2))/((1-$H$4^2*SIN(T23)^2)^0.5)-(0.725*$H$20*$H$5/1000*$H$6^2/$H$15*10^-6)</f>
        <v>3.02069312972755</v>
      </c>
      <c r="V23" s="9" t="n">
        <f aca="false">((U23^2)+(I43^2))^0.5</f>
        <v>3.55875177230132</v>
      </c>
      <c r="W23" s="7" t="n">
        <f aca="false">($H$5*(1-COS(T23))+$H$4/4*(1-COS(2*T23)))*$G$21</f>
        <v>6.02175301246424</v>
      </c>
      <c r="X23" s="7" t="n">
        <f aca="false">($H$6*$H$5/1000*(SIN(T23)+$H$4/2*SIN(2*T23)))*$G$21</f>
        <v>7.30255054948626</v>
      </c>
      <c r="Y23" s="10" t="n">
        <f aca="false">($H$6^2*$H$5/1000*(COS(T23)+$H$4*COS(2*T23)))*$G$21</f>
        <v>3210.21386361039</v>
      </c>
      <c r="AA23" s="0" t="n">
        <f aca="false">AA22+5</f>
        <v>80</v>
      </c>
      <c r="AB23" s="7" t="n">
        <f aca="false">AA23*PI()/180</f>
        <v>1.39626340159546</v>
      </c>
      <c r="AC23" s="17" t="n">
        <f aca="false">$H$7-$H$14</f>
        <v>-0.013</v>
      </c>
      <c r="AD23" s="7" t="n">
        <f aca="false">-$H$5*$H$6^2*(COS(AB23)+$H$4*COS(2*AB23))*$H$16/($H$15*1000)</f>
        <v>0.0949193646361871</v>
      </c>
      <c r="AE23" s="7" t="n">
        <f aca="false">AC23+AD23</f>
        <v>0.0819193646361871</v>
      </c>
      <c r="AF23" s="7" t="n">
        <f aca="false">AE23*((1-$H$4^2*SIN(AB23)^2)^0.5*SIN(AB23)+$H$4*SIN(AB23)*COS(AB23))/(1-$H$4^2*SIN(AB23)^2)^0.5*$H$15/1000</f>
        <v>1.09109519792351</v>
      </c>
      <c r="AG23" s="7" t="n">
        <f aca="false">(AF23*$H$5)*$G$21</f>
        <v>69.8300926671046</v>
      </c>
      <c r="AI23" s="0" t="n">
        <f aca="false">AI22+5</f>
        <v>220</v>
      </c>
      <c r="AJ23" s="7" t="n">
        <f aca="false">AI23*PI()/180</f>
        <v>3.83972435438753</v>
      </c>
      <c r="AK23" s="18" t="n">
        <f aca="false">$H$5*((1-COS(AJ23))+$H$4/4*(1-COS(2*AJ23)))</f>
        <v>116.795008669453</v>
      </c>
      <c r="AL23" s="7" t="n">
        <f aca="false">$H$7*(2*$H$5*$H$10/(($H$10-1)*(AK23+2*$H$5/($H$10-1))))^$H$11-$H$14</f>
        <v>-0.00220879187906553</v>
      </c>
      <c r="AM23" s="7" t="n">
        <f aca="false">-$H$5*$H$6^2*(COS(AJ23)+$H$4*COS(2*AJ23))*$H$16/($H$15*1000)</f>
        <v>0.72230108816989</v>
      </c>
      <c r="AN23" s="7" t="n">
        <f aca="false">AL23+AM23</f>
        <v>0.720092296290825</v>
      </c>
      <c r="AO23" s="7" t="n">
        <f aca="false">AN23*((1-$H$4^2*SIN(AJ23)^2)^0.5*SIN(AJ23)+$H$4*SIN(AJ23)*COS(AJ23))/(1-$H$4^2*SIN(AJ23)^2)^0.5*$H$15/1000</f>
        <v>-4.6310517088504</v>
      </c>
      <c r="AP23" s="7" t="n">
        <f aca="false">(AO23*$H$5)*$G$21</f>
        <v>-296.387309366425</v>
      </c>
      <c r="AR23" s="0" t="n">
        <f aca="false">AR22+5</f>
        <v>365</v>
      </c>
      <c r="AS23" s="7" t="n">
        <f aca="false">AR23*PI()/180</f>
        <v>6.3704517697793</v>
      </c>
      <c r="AT23" s="18" t="n">
        <f aca="false">$H$5*((1-COS(AS23))+$H$4/4*(1-COS(2*AS23)))</f>
        <v>0.312815968392624</v>
      </c>
      <c r="AU23" s="7" t="n">
        <f aca="false">IF(($A$36+$C$57)&gt;AR23,$H$8-$H$14,$H$8*(2*$H$5*$H$13/(($H$10-1)*(AT23+2*$H$5/($H$10-1))))^$H$12-$H$14)</f>
        <v>9.7</v>
      </c>
      <c r="AV23" s="7" t="n">
        <f aca="false">-$H$5*$H$6^2*(COS(AS23)+$H$4*COS(2*AS23))*$H$16/($H$15*1000)</f>
        <v>-1.28710466376081</v>
      </c>
      <c r="AW23" s="7" t="n">
        <f aca="false">AU23+AV23</f>
        <v>8.41289533623919</v>
      </c>
      <c r="AX23" s="7" t="n">
        <f aca="false">AW23*((1-$H$4^2*SIN(AS23)^2)^0.5*SIN(AS23)+$H$4*SIN(AS23)*COS(AS23))/(1-$H$4^2*SIN(AS23)^2)^0.5*$H$15/1000</f>
        <v>12.1086902083871</v>
      </c>
      <c r="AY23" s="7" t="n">
        <f aca="false">(AX23*$H$5)*$G$21</f>
        <v>774.956173336774</v>
      </c>
      <c r="BA23" s="0" t="n">
        <f aca="false">BA22+5</f>
        <v>510</v>
      </c>
      <c r="BB23" s="7" t="n">
        <f aca="false">BA23*PI()/180</f>
        <v>8.90117918517108</v>
      </c>
      <c r="BC23" s="18" t="n">
        <f aca="false">$H$5*((1-COS(BB23))+$H$4/4*(1-COS(2*BB23)))</f>
        <v>121.705625842204</v>
      </c>
      <c r="BD23" s="7" t="n">
        <f aca="false">IF(($A$36+$C$57)&gt;BA23,$H$8-$H$14,$H$8*(2*$H$5*$H$13/(($H$10-1)*(BC23+2*$H$5/($H$10-1))))^$H$12-$H$14)</f>
        <v>0.165911009328574</v>
      </c>
      <c r="BE23" s="7" t="n">
        <f aca="false">-$H$5*$H$6^2*(COS(BB23)+$H$4*COS(2*BB23))*$H$16/($H$15*1000)</f>
        <v>0.729327680590475</v>
      </c>
      <c r="BF23" s="7" t="n">
        <f aca="false">BD23+BE23</f>
        <v>0.895238689919049</v>
      </c>
      <c r="BG23" s="7" t="n">
        <f aca="false">BF23*((1-$H$4^2*SIN(BB23)^2)^0.5*SIN(BB23)+$H$4*SIN(BB23)*COS(BB23))/(1-$H$4^2*SIN(BB23)^2)^0.5*$H$15/1000</f>
        <v>4.32144482899202</v>
      </c>
      <c r="BH23" s="7" t="n">
        <f aca="false">(BG23*$H$5)*$G$21</f>
        <v>276.572469055489</v>
      </c>
      <c r="BJ23" s="0" t="n">
        <f aca="false">BJ22+5</f>
        <v>656</v>
      </c>
      <c r="BK23" s="7" t="n">
        <f aca="false">BJ23*PI()/180</f>
        <v>11.4493598930828</v>
      </c>
      <c r="BL23" s="18" t="n">
        <f aca="false">$H$5*((1-COS(BK23))+$H$4/4*(1-COS(2*BK23)))</f>
        <v>43.3116629329842</v>
      </c>
      <c r="BM23" s="17" t="n">
        <f aca="false">$H$9-$H$14</f>
        <v>0.02</v>
      </c>
      <c r="BN23" s="7" t="n">
        <f aca="false">-$H$5*$H$6^2*(COS(BK23)+$H$4*COS(2*BK23))*$H$16/($H$15*1000)</f>
        <v>-0.265016001250953</v>
      </c>
      <c r="BO23" s="7" t="n">
        <f aca="false">BM23+BN23</f>
        <v>-0.245016001250953</v>
      </c>
      <c r="BP23" s="7" t="n">
        <f aca="false">BO23*((1-$H$4^2*SIN(BK23)^2)^0.5*SIN(BK23)+$H$4*SIN(BK23)*COS(BK23))/(1-$H$4^2*SIN(BK23)^2)^0.5*$H$15/1000</f>
        <v>3.19840603146389</v>
      </c>
      <c r="BQ23" s="7" t="n">
        <f aca="false">(BP23*$H$5)*$G$21</f>
        <v>204.697986013689</v>
      </c>
      <c r="BT23" s="10" t="n">
        <f aca="false">BT22+5</f>
        <v>80</v>
      </c>
      <c r="BU23" s="19" t="n">
        <f aca="false">AG23+AP23+AY23+BH23+BQ23</f>
        <v>1029.66941170663</v>
      </c>
      <c r="BV23" s="7"/>
      <c r="BW23" s="7"/>
      <c r="BX23" s="7"/>
      <c r="BY23" s="7"/>
      <c r="BZ23" s="7"/>
      <c r="CC23" s="7"/>
      <c r="CD23" s="18"/>
      <c r="CE23" s="17"/>
      <c r="CF23" s="7"/>
      <c r="CG23" s="7"/>
      <c r="CH23" s="7"/>
      <c r="CI23" s="7"/>
      <c r="CL23" s="7"/>
      <c r="CM23" s="18"/>
      <c r="CN23" s="17"/>
      <c r="CO23" s="7"/>
      <c r="CP23" s="7"/>
      <c r="CQ23" s="7"/>
      <c r="CR23" s="7"/>
      <c r="CU23" s="7"/>
    </row>
    <row r="24" customFormat="false" ht="12.75" hidden="false" customHeight="false" outlineLevel="0" collapsed="false">
      <c r="A24" s="0" t="n">
        <v>0</v>
      </c>
      <c r="B24" s="9" t="n">
        <f aca="false">A24*PI()/180</f>
        <v>0</v>
      </c>
      <c r="C24" s="18" t="n">
        <f aca="false">($H$5*((1-COS(B24))+$H$4/4*(1-COS(2*(B24)))))*$G$21</f>
        <v>0</v>
      </c>
      <c r="D24" s="17" t="n">
        <f aca="false">($H$9-$H$14)*$G$21</f>
        <v>0.02</v>
      </c>
      <c r="E24" s="7" t="n">
        <f aca="false">(-$H$5*$H$6^2*(COS(B24)+$H$4*COS(2*B24))*$H$16/($H$15*1000))*$G$21</f>
        <v>-1.29530499503785</v>
      </c>
      <c r="F24" s="7" t="n">
        <f aca="false">D24+E24</f>
        <v>-1.27530499503785</v>
      </c>
      <c r="G24" s="7" t="n">
        <f aca="false">F24*$H$4*SIN(B24)/(1-$H$4^2*SIN(B24)^2)^0.5</f>
        <v>-0</v>
      </c>
      <c r="H24" s="7" t="n">
        <f aca="false">F24/(1-$H$4^2/4*(1-COS(2*B24)))</f>
        <v>-1.27530499503785</v>
      </c>
      <c r="I24" s="7" t="n">
        <f aca="false">F24*((1-$H$4^2*SIN(B24)^2)^0.5*SIN(B24)+$H$4*SIN(B24)*COS(B24))/(1-$H$4^2*SIN(B24)^2)^0.5</f>
        <v>-0</v>
      </c>
      <c r="S24" s="0" t="n">
        <f aca="false">S23+5</f>
        <v>390</v>
      </c>
      <c r="T24" s="7" t="n">
        <f aca="false">S24*PI()/180</f>
        <v>6.80678408277788</v>
      </c>
      <c r="U24" s="8" t="n">
        <f aca="false">(F44*((1-$H$4^2*SIN(T24)^2)^0.5*COS(T24)-$H$4*SIN(T24)^2))/((1-$H$4^2*SIN(T24)^2)^0.5)-(0.725*$H$20*$H$5/1000*$H$6^2/$H$15*10^-6)</f>
        <v>1.97353140862624</v>
      </c>
      <c r="V24" s="9" t="n">
        <f aca="false">((U24^2)+(I44^2))^0.5</f>
        <v>2.5110543728119</v>
      </c>
      <c r="W24" s="7" t="n">
        <f aca="false">($H$5*(1-COS(T24))+$H$4/4*(1-COS(2*T24)))*$G$21</f>
        <v>8.6099991577959</v>
      </c>
      <c r="X24" s="7" t="n">
        <f aca="false">($H$6*$H$5/1000*(SIN(T24)+$H$4/2*SIN(2*T24)))*$G$21</f>
        <v>8.56082671206199</v>
      </c>
      <c r="Y24" s="10" t="n">
        <f aca="false">($H$6^2*$H$5/1000*(COS(T24)+$H$4*COS(2*T24)))*$G$21</f>
        <v>2971.61590607517</v>
      </c>
      <c r="AA24" s="0" t="n">
        <f aca="false">AA23+5</f>
        <v>85</v>
      </c>
      <c r="AB24" s="7" t="n">
        <f aca="false">AA24*PI()/180</f>
        <v>1.48352986419518</v>
      </c>
      <c r="AC24" s="17" t="n">
        <f aca="false">$H$7-$H$14</f>
        <v>-0.013</v>
      </c>
      <c r="AD24" s="7" t="n">
        <f aca="false">-$H$5*$H$6^2*(COS(AB24)+$H$4*COS(2*AB24))*$H$16/($H$15*1000)</f>
        <v>0.195066346721329</v>
      </c>
      <c r="AE24" s="7" t="n">
        <f aca="false">AC24+AD24</f>
        <v>0.182066346721329</v>
      </c>
      <c r="AF24" s="7" t="n">
        <f aca="false">AE24*((1-$H$4^2*SIN(AB24)^2)^0.5*SIN(AB24)+$H$4*SIN(AB24)*COS(AB24))/(1-$H$4^2*SIN(AB24)^2)^0.5*$H$15/1000</f>
        <v>2.39315496162721</v>
      </c>
      <c r="AG24" s="7" t="n">
        <f aca="false">(AF24*$H$5)*$G$21</f>
        <v>153.161917544142</v>
      </c>
      <c r="AI24" s="0" t="n">
        <f aca="false">AI23+5</f>
        <v>225</v>
      </c>
      <c r="AJ24" s="7" t="n">
        <f aca="false">AI24*PI()/180</f>
        <v>3.92699081698724</v>
      </c>
      <c r="AK24" s="18" t="n">
        <f aca="false">$H$5*((1-COS(AJ24))+$H$4/4*(1-COS(2*AJ24)))</f>
        <v>113.814833995939</v>
      </c>
      <c r="AL24" s="7" t="n">
        <f aca="false">$H$7*(2*$H$5*$H$10/(($H$10-1)*(AK24+2*$H$5/($H$10-1))))^$H$11-$H$14</f>
        <v>0.00106169069815473</v>
      </c>
      <c r="AM24" s="7" t="n">
        <f aca="false">-$H$5*$H$6^2*(COS(AJ24)+$H$4*COS(2*AJ24))*$H$16/($H$15*1000)</f>
        <v>0.712777389646747</v>
      </c>
      <c r="AN24" s="7" t="n">
        <f aca="false">AL24+AM24</f>
        <v>0.713839080344902</v>
      </c>
      <c r="AO24" s="7" t="n">
        <f aca="false">AN24*((1-$H$4^2*SIN(AJ24)^2)^0.5*SIN(AJ24)+$H$4*SIN(AJ24)*COS(AJ24))/(1-$H$4^2*SIN(AJ24)^2)^0.5*$H$15/1000</f>
        <v>-5.15624990599099</v>
      </c>
      <c r="AP24" s="7" t="n">
        <f aca="false">(AO24*$H$5)*$G$21</f>
        <v>-329.999993983423</v>
      </c>
      <c r="AR24" s="0" t="n">
        <f aca="false">AR23+5</f>
        <v>370</v>
      </c>
      <c r="AS24" s="7" t="n">
        <f aca="false">AR24*PI()/180</f>
        <v>6.45771823237902</v>
      </c>
      <c r="AT24" s="18" t="n">
        <f aca="false">$H$5*((1-COS(AS24))+$H$4/4*(1-COS(2*AS24)))</f>
        <v>1.24730545643494</v>
      </c>
      <c r="AU24" s="7" t="n">
        <f aca="false">IF(($A$36+$C$57)&gt;AR24,$H$8-$H$14,$H$8*(2*$H$5*$H$13/(($H$10-1)*(AT24+2*$H$5/($H$10-1))))^$H$12-$H$14)</f>
        <v>9.7</v>
      </c>
      <c r="AV24" s="7" t="n">
        <f aca="false">-$H$5*$H$6^2*(COS(AS24)+$H$4*COS(2*AS24))*$H$16/($H$15*1000)</f>
        <v>-1.2626654763404</v>
      </c>
      <c r="AW24" s="7" t="n">
        <f aca="false">AU24+AV24</f>
        <v>8.4373345236596</v>
      </c>
      <c r="AX24" s="7" t="n">
        <f aca="false">AW24*((1-$H$4^2*SIN(AS24)^2)^0.5*SIN(AS24)+$H$4*SIN(AS24)*COS(AS24))/(1-$H$4^2*SIN(AS24)^2)^0.5*$H$15/1000</f>
        <v>24.1389935632503</v>
      </c>
      <c r="AY24" s="7" t="n">
        <f aca="false">(AX24*$H$5)*$G$21</f>
        <v>1544.89558804802</v>
      </c>
      <c r="BA24" s="0" t="n">
        <f aca="false">BA23+5</f>
        <v>515</v>
      </c>
      <c r="BB24" s="7" t="n">
        <f aca="false">BA24*PI()/180</f>
        <v>8.9884456477708</v>
      </c>
      <c r="BC24" s="18" t="n">
        <f aca="false">$H$5*((1-COS(BB24))+$H$4/4*(1-COS(2*BB24)))</f>
        <v>123.632586870175</v>
      </c>
      <c r="BD24" s="7" t="n">
        <f aca="false">IF(($A$36+$C$57)&gt;BA24,$H$8-$H$14,$H$8*(2*$H$5*$H$13/(($H$10-1)*(BC24+2*$H$5/($H$10-1))))^$H$12-$H$14)</f>
        <v>0.160826768551777</v>
      </c>
      <c r="BE24" s="7" t="n">
        <f aca="false">-$H$5*$H$6^2*(COS(BB24)+$H$4*COS(2*BB24))*$H$16/($H$15*1000)</f>
        <v>0.728912290382318</v>
      </c>
      <c r="BF24" s="7" t="n">
        <f aca="false">BD24+BE24</f>
        <v>0.889739058934095</v>
      </c>
      <c r="BG24" s="7" t="n">
        <f aca="false">BF24*((1-$H$4^2*SIN(BB24)^2)^0.5*SIN(BB24)+$H$4*SIN(BB24)*COS(BB24))/(1-$H$4^2*SIN(BB24)^2)^0.5*$H$15/1000</f>
        <v>3.5778288507675</v>
      </c>
      <c r="BH24" s="7" t="n">
        <f aca="false">(BG24*$H$5)*$G$21</f>
        <v>228.98104644912</v>
      </c>
      <c r="BJ24" s="0" t="n">
        <f aca="false">BJ23+5</f>
        <v>661</v>
      </c>
      <c r="BK24" s="7" t="n">
        <f aca="false">BJ24*PI()/180</f>
        <v>11.5366263556825</v>
      </c>
      <c r="BL24" s="18" t="n">
        <f aca="false">$H$5*((1-COS(BK24))+$H$4/4*(1-COS(2*BK24)))</f>
        <v>37.7383535320602</v>
      </c>
      <c r="BM24" s="17" t="n">
        <f aca="false">$H$9-$H$14</f>
        <v>0.02</v>
      </c>
      <c r="BN24" s="7" t="n">
        <f aca="false">-$H$5*$H$6^2*(COS(BK24)+$H$4*COS(2*BK24))*$H$16/($H$15*1000)</f>
        <v>-0.384296004574946</v>
      </c>
      <c r="BO24" s="7" t="n">
        <f aca="false">BM24+BN24</f>
        <v>-0.364296004574946</v>
      </c>
      <c r="BP24" s="7" t="n">
        <f aca="false">BO24*((1-$H$4^2*SIN(BK24)^2)^0.5*SIN(BK24)+$H$4*SIN(BK24)*COS(BK24))/(1-$H$4^2*SIN(BK24)^2)^0.5*$H$15/1000</f>
        <v>4.62407997378055</v>
      </c>
      <c r="BQ24" s="7" t="n">
        <f aca="false">(BP24*$H$5)*$G$21</f>
        <v>295.941118321955</v>
      </c>
      <c r="BT24" s="10" t="n">
        <f aca="false">BT23+5</f>
        <v>85</v>
      </c>
      <c r="BU24" s="19" t="n">
        <f aca="false">AG24+AP24+AY24+BH24+BQ24</f>
        <v>1892.97967637981</v>
      </c>
      <c r="BV24" s="7"/>
      <c r="BW24" s="7"/>
      <c r="BX24" s="7"/>
      <c r="BY24" s="7"/>
      <c r="BZ24" s="7"/>
      <c r="CC24" s="7"/>
      <c r="CD24" s="18"/>
      <c r="CE24" s="17"/>
      <c r="CF24" s="7"/>
      <c r="CG24" s="7"/>
      <c r="CH24" s="7"/>
      <c r="CI24" s="7"/>
      <c r="CL24" s="7"/>
      <c r="CM24" s="18"/>
      <c r="CN24" s="17"/>
      <c r="CO24" s="7"/>
      <c r="CP24" s="7"/>
      <c r="CQ24" s="7"/>
      <c r="CR24" s="7"/>
      <c r="CU24" s="7"/>
    </row>
    <row r="25" customFormat="false" ht="12.75" hidden="false" customHeight="false" outlineLevel="0" collapsed="false">
      <c r="A25" s="0" t="n">
        <f aca="false">A24+30</f>
        <v>30</v>
      </c>
      <c r="B25" s="9" t="n">
        <f aca="false">A25*PI()/180</f>
        <v>0.523598775598299</v>
      </c>
      <c r="C25" s="18" t="n">
        <f aca="false">($H$5*((1-COS(B25))+$H$4/4*(1-COS(2*(B25)))))*$G$21</f>
        <v>10.8543741577959</v>
      </c>
      <c r="D25" s="17" t="n">
        <f aca="false">($H$7-$H$14)*$G$21</f>
        <v>-0.013</v>
      </c>
      <c r="E25" s="7" t="n">
        <f aca="false">(-$H$5*$H$6^2*(COS(B25)+$H$4*COS(2*B25))*$H$16/($H$15*1000))*$G$21</f>
        <v>-1.016613224237</v>
      </c>
      <c r="F25" s="7" t="n">
        <f aca="false">D25+E25</f>
        <v>-1.029613224237</v>
      </c>
      <c r="G25" s="7" t="n">
        <f aca="false">F25*$H$4*SIN(B25)/(1-$H$4^2*SIN(B25)^2)^0.5</f>
        <v>-0.148232627775238</v>
      </c>
      <c r="H25" s="7" t="n">
        <f aca="false">F25/(1-$H$4^2/4*(1-COS(2*B25)))</f>
        <v>-1.04017424335153</v>
      </c>
      <c r="I25" s="7" t="n">
        <f aca="false">F25*((1-$H$4^2*SIN(B25)^2)^0.5*SIN(B25)+$H$4*SIN(B25)*COS(B25))/(1-$H$4^2*SIN(B25)^2)^0.5</f>
        <v>-0.643179833441579</v>
      </c>
      <c r="S25" s="0" t="n">
        <f aca="false">S24+30</f>
        <v>420</v>
      </c>
      <c r="T25" s="7" t="n">
        <f aca="false">S25*PI()/180</f>
        <v>7.33038285837618</v>
      </c>
      <c r="U25" s="8" t="n">
        <f aca="false">(F45*((1-$H$4^2*SIN(T25)^2)^0.5*COS(T25)-$H$4*SIN(T25)^2))/((1-$H$4^2*SIN(T25)^2)^0.5)-(0.725*$H$20*$H$5/1000*$H$6^2/$H$15*10^-6)</f>
        <v>0.157511249143368</v>
      </c>
      <c r="V25" s="9" t="n">
        <f aca="false">((U25^2)+(I45^2))^0.5</f>
        <v>0.581694536136294</v>
      </c>
      <c r="W25" s="7" t="n">
        <f aca="false">($H$5*(1-COS(T25))+$H$4/4*(1-COS(2*T25)))*$G$21</f>
        <v>32.106875</v>
      </c>
      <c r="X25" s="7" t="n">
        <f aca="false">($H$6*$H$5/1000*(SIN(T25)+$H$4/2*SIN(2*T25)))*$G$21</f>
        <v>13.5871929721462</v>
      </c>
      <c r="Y25" s="10" t="n">
        <f aca="false">($H$6^2*$H$5/1000*(COS(T25)+$H$4*COS(2*T25)))*$G$21</f>
        <v>1053.37226254832</v>
      </c>
      <c r="AA25" s="0" t="n">
        <f aca="false">AA24+5</f>
        <v>90</v>
      </c>
      <c r="AB25" s="7" t="n">
        <f aca="false">AA25*PI()/180</f>
        <v>1.5707963267949</v>
      </c>
      <c r="AC25" s="17" t="n">
        <f aca="false">$H$7-$H$14</f>
        <v>-0.013</v>
      </c>
      <c r="AD25" s="7" t="n">
        <f aca="false">-$H$5*$H$6^2*(COS(AB25)+$H$4*COS(2*AB25))*$H$16/($H$15*1000)</f>
        <v>0.287285543646527</v>
      </c>
      <c r="AE25" s="7" t="n">
        <f aca="false">AC25+AD25</f>
        <v>0.274285543646527</v>
      </c>
      <c r="AF25" s="7" t="n">
        <f aca="false">AE25*((1-$H$4^2*SIN(AB25)^2)^0.5*SIN(AB25)+$H$4*SIN(AB25)*COS(AB25))/(1-$H$4^2*SIN(AB25)^2)^0.5*$H$15/1000</f>
        <v>3.52770706247718</v>
      </c>
      <c r="AG25" s="7" t="n">
        <f aca="false">(AF25*$H$5)*$G$21</f>
        <v>225.77325199854</v>
      </c>
      <c r="AI25" s="0" t="n">
        <f aca="false">AI24+5</f>
        <v>230</v>
      </c>
      <c r="AJ25" s="7" t="n">
        <f aca="false">AI25*PI()/180</f>
        <v>4.01425727958696</v>
      </c>
      <c r="AK25" s="18" t="n">
        <f aca="false">$H$5*((1-COS(AJ25))+$H$4/4*(1-COS(2*AJ25)))</f>
        <v>110.4902427101</v>
      </c>
      <c r="AL25" s="7" t="n">
        <f aca="false">$H$7*(2*$H$5*$H$10/(($H$10-1)*(AK25+2*$H$5/($H$10-1))))^$H$11-$H$14</f>
        <v>0.00494205443154495</v>
      </c>
      <c r="AM25" s="7" t="n">
        <f aca="false">-$H$5*$H$6^2*(COS(AJ25)+$H$4*COS(2*AJ25))*$H$16/($H$15*1000)</f>
        <v>0.697829024801637</v>
      </c>
      <c r="AN25" s="7" t="n">
        <f aca="false">AL25+AM25</f>
        <v>0.702771079233182</v>
      </c>
      <c r="AO25" s="7" t="n">
        <f aca="false">AN25*((1-$H$4^2*SIN(AJ25)^2)^0.5*SIN(AJ25)+$H$4*SIN(AJ25)*COS(AJ25))/(1-$H$4^2*SIN(AJ25)^2)^0.5*$H$15/1000</f>
        <v>-5.6242110767043</v>
      </c>
      <c r="AP25" s="7" t="n">
        <f aca="false">(AO25*$H$5)*$G$21</f>
        <v>-359.949508909075</v>
      </c>
      <c r="AR25" s="0" t="n">
        <f aca="false">AR24+5</f>
        <v>375</v>
      </c>
      <c r="AS25" s="7" t="n">
        <f aca="false">AR25*PI()/180</f>
        <v>6.54498469497874</v>
      </c>
      <c r="AT25" s="18" t="n">
        <f aca="false">$H$5*((1-COS(AS25))+$H$4/4*(1-COS(2*AS25)))</f>
        <v>2.79167127624258</v>
      </c>
      <c r="AU25" s="7" t="n">
        <f aca="false">IF(($A$36+$C$57)&gt;AR25,$H$8-$H$14,$H$8*(2*$H$5*$H$13/(($H$10-1)*(AT25+2*$H$5/($H$10-1))))^$H$12-$H$14)</f>
        <v>8.18469334976814</v>
      </c>
      <c r="AV25" s="7" t="n">
        <f aca="false">-$H$5*$H$6^2*(COS(AS25)+$H$4*COS(2*AS25))*$H$16/($H$15*1000)</f>
        <v>-1.22246860043853</v>
      </c>
      <c r="AW25" s="7" t="n">
        <f aca="false">AU25+AV25</f>
        <v>6.96222474932961</v>
      </c>
      <c r="AX25" s="7" t="n">
        <f aca="false">AW25*((1-$H$4^2*SIN(AS25)^2)^0.5*SIN(AS25)+$H$4*SIN(AS25)*COS(AS25))/(1-$H$4^2*SIN(AS25)^2)^0.5*$H$15/1000</f>
        <v>29.5732085852113</v>
      </c>
      <c r="AY25" s="7" t="n">
        <f aca="false">(AX25*$H$5)*$G$21</f>
        <v>1892.68534945352</v>
      </c>
      <c r="BA25" s="0" t="n">
        <f aca="false">BA24+5</f>
        <v>520</v>
      </c>
      <c r="BB25" s="7" t="n">
        <f aca="false">BA25*PI()/180</f>
        <v>9.07571211037051</v>
      </c>
      <c r="BC25" s="18" t="n">
        <f aca="false">$H$5*((1-COS(BB25))+$H$4/4*(1-COS(2*BB25)))</f>
        <v>125.207165069676</v>
      </c>
      <c r="BD25" s="7" t="n">
        <f aca="false">IF(($A$36+$C$57)&gt;BA25,$H$8-$H$14,$H$8*(2*$H$5*$H$13/(($H$10-1)*(BC25+2*$H$5/($H$10-1))))^$H$12-$H$14)</f>
        <v>0.156798898538867</v>
      </c>
      <c r="BE25" s="7" t="n">
        <f aca="false">-$H$5*$H$6^2*(COS(BB25)+$H$4*COS(2*BB25))*$H$16/($H$15*1000)</f>
        <v>0.727154945782248</v>
      </c>
      <c r="BF25" s="7" t="n">
        <f aca="false">BD25+BE25</f>
        <v>0.883953844321115</v>
      </c>
      <c r="BG25" s="7" t="n">
        <f aca="false">BF25*((1-$H$4^2*SIN(BB25)^2)^0.5*SIN(BB25)+$H$4*SIN(BB25)*COS(BB25))/(1-$H$4^2*SIN(BB25)^2)^0.5*$H$15/1000</f>
        <v>2.84205505530024</v>
      </c>
      <c r="BH25" s="7" t="n">
        <f aca="false">(BG25*$H$5)*$G$21</f>
        <v>181.891523539215</v>
      </c>
      <c r="BJ25" s="0" t="n">
        <f aca="false">BJ24+5</f>
        <v>666</v>
      </c>
      <c r="BK25" s="7" t="n">
        <f aca="false">BJ25*PI()/180</f>
        <v>11.6238928182822</v>
      </c>
      <c r="BL25" s="18" t="n">
        <f aca="false">$H$5*((1-COS(BK25))+$H$4/4*(1-COS(2*BK25)))</f>
        <v>32.3508613476315</v>
      </c>
      <c r="BM25" s="17" t="n">
        <f aca="false">$H$9-$H$14</f>
        <v>0.02</v>
      </c>
      <c r="BN25" s="7" t="n">
        <f aca="false">-$H$5*$H$6^2*(COS(BK25)+$H$4*COS(2*BK25))*$H$16/($H$15*1000)</f>
        <v>-0.503722852326745</v>
      </c>
      <c r="BO25" s="7" t="n">
        <f aca="false">BM25+BN25</f>
        <v>-0.483722852326745</v>
      </c>
      <c r="BP25" s="7" t="n">
        <f aca="false">BO25*((1-$H$4^2*SIN(BK25)^2)^0.5*SIN(BK25)+$H$4*SIN(BK25)*COS(BK25))/(1-$H$4^2*SIN(BK25)^2)^0.5*$H$15/1000</f>
        <v>5.89969820469289</v>
      </c>
      <c r="BQ25" s="7" t="n">
        <f aca="false">(BP25*$H$5)*$G$21</f>
        <v>377.580685100345</v>
      </c>
      <c r="BT25" s="10" t="n">
        <f aca="false">BT24+5</f>
        <v>90</v>
      </c>
      <c r="BU25" s="19" t="n">
        <f aca="false">AG25+AP25+AY25+BH25+BQ25</f>
        <v>2317.98130118255</v>
      </c>
      <c r="BV25" s="7"/>
      <c r="BW25" s="7"/>
      <c r="BX25" s="7"/>
      <c r="BY25" s="7"/>
      <c r="BZ25" s="7"/>
      <c r="CC25" s="7"/>
      <c r="CD25" s="18"/>
      <c r="CE25" s="17"/>
      <c r="CF25" s="7"/>
      <c r="CG25" s="7"/>
      <c r="CH25" s="7"/>
      <c r="CI25" s="7"/>
      <c r="CL25" s="7"/>
      <c r="CM25" s="18"/>
      <c r="CN25" s="17"/>
      <c r="CO25" s="7"/>
      <c r="CP25" s="7"/>
      <c r="CQ25" s="7"/>
      <c r="CR25" s="7"/>
      <c r="CU25" s="7"/>
    </row>
    <row r="26" customFormat="false" ht="12.75" hidden="false" customHeight="false" outlineLevel="0" collapsed="false">
      <c r="A26" s="0" t="n">
        <f aca="false">A25+30</f>
        <v>60</v>
      </c>
      <c r="B26" s="9" t="n">
        <f aca="false">A26*PI()/180</f>
        <v>1.0471975511966</v>
      </c>
      <c r="C26" s="18" t="n">
        <f aca="false">($H$5*((1-COS(B26))+$H$4/4*(1-COS(2*(B26)))))*$G$21</f>
        <v>38.84</v>
      </c>
      <c r="D26" s="17" t="n">
        <f aca="false">($H$7-$H$14)*$G$21</f>
        <v>-0.013</v>
      </c>
      <c r="E26" s="7" t="n">
        <f aca="false">(-$H$5*$H$6^2*(COS(B26)+$H$4*COS(2*B26))*$H$16/($H$15*1000))*$G$21</f>
        <v>-0.360366953872398</v>
      </c>
      <c r="F26" s="7" t="n">
        <f aca="false">D26+E26</f>
        <v>-0.373366953872398</v>
      </c>
      <c r="G26" s="7" t="n">
        <f aca="false">F26*$H$4*SIN(B26)/(1-$H$4^2*SIN(B26)^2)^0.5</f>
        <v>-0.0950954600095315</v>
      </c>
      <c r="H26" s="7" t="n">
        <f aca="false">F26/(1-$H$4^2/4*(1-COS(2*B26)))</f>
        <v>-0.385096760512122</v>
      </c>
      <c r="I26" s="7" t="n">
        <f aca="false">F26*((1-$H$4^2*SIN(B26)^2)^0.5*SIN(B26)+$H$4*SIN(B26)*COS(B26))/(1-$H$4^2*SIN(B26)^2)^0.5</f>
        <v>-0.370892996991875</v>
      </c>
      <c r="S26" s="0" t="n">
        <f aca="false">S25+30</f>
        <v>450</v>
      </c>
      <c r="T26" s="7" t="n">
        <f aca="false">S26*PI()/180</f>
        <v>7.85398163397448</v>
      </c>
      <c r="U26" s="8" t="n">
        <f aca="false">(F46*((1-$H$4^2*SIN(T26)^2)^0.5*COS(T26)-$H$4*SIN(T26)^2))/((1-$H$4^2*SIN(T26)^2)^0.5)-(0.725*$H$20*$H$5/1000*$H$6^2/$H$15*10^-6)</f>
        <v>-0.202221633638547</v>
      </c>
      <c r="V26" s="9" t="n">
        <f aca="false">((U26^2)+(I46^2))^0.5</f>
        <v>0.709547530233725</v>
      </c>
      <c r="W26" s="7" t="n">
        <f aca="false">($H$5*(1-COS(T26))+$H$4/4*(1-COS(2*T26)))*$G$21</f>
        <v>64.1425</v>
      </c>
      <c r="X26" s="7" t="n">
        <f aca="false">($H$6*$H$5/1000*(SIN(T26)+$H$4/2*SIN(2*T26)))*$G$21</f>
        <v>13.732288</v>
      </c>
      <c r="Y26" s="10" t="n">
        <f aca="false">($H$6^2*$H$5/1000*(COS(T26)+$H$4*COS(2*T26)))*$G$21</f>
        <v>-839.751314199359</v>
      </c>
      <c r="AA26" s="0" t="n">
        <f aca="false">AA25+5</f>
        <v>95</v>
      </c>
      <c r="AB26" s="7" t="n">
        <f aca="false">AA26*PI()/180</f>
        <v>1.65806278939461</v>
      </c>
      <c r="AC26" s="17" t="n">
        <f aca="false">$H$7-$H$14</f>
        <v>-0.013</v>
      </c>
      <c r="AD26" s="7" t="n">
        <f aca="false">-$H$5*$H$6^2*(COS(AB26)+$H$4*COS(2*AB26))*$H$16/($H$15*1000)</f>
        <v>0.370775714701524</v>
      </c>
      <c r="AE26" s="7" t="n">
        <f aca="false">AC26+AD26</f>
        <v>0.357775714701524</v>
      </c>
      <c r="AF26" s="7" t="n">
        <f aca="false">AE26*((1-$H$4^2*SIN(AB26)^2)^0.5*SIN(AB26)+$H$4*SIN(AB26)*COS(AB26))/(1-$H$4^2*SIN(AB26)^2)^0.5*$H$15/1000</f>
        <v>4.46525032037312</v>
      </c>
      <c r="AG26" s="7" t="n">
        <f aca="false">(AF26*$H$5)*$G$21</f>
        <v>285.77602050388</v>
      </c>
      <c r="AI26" s="0" t="n">
        <f aca="false">AI25+5</f>
        <v>235</v>
      </c>
      <c r="AJ26" s="7" t="n">
        <f aca="false">AI26*PI()/180</f>
        <v>4.10152374218667</v>
      </c>
      <c r="AK26" s="18" t="n">
        <f aca="false">$H$5*((1-COS(AJ26))+$H$4/4*(1-COS(2*AJ26)))</f>
        <v>106.828503780032</v>
      </c>
      <c r="AL26" s="7" t="n">
        <f aca="false">$H$7*(2*$H$5*$H$10/(($H$10-1)*(AK26+2*$H$5/($H$10-1))))^$H$11-$H$14</f>
        <v>0.00952692630324813</v>
      </c>
      <c r="AM26" s="7" t="n">
        <f aca="false">-$H$5*$H$6^2*(COS(AJ26)+$H$4*COS(2*AJ26))*$H$16/($H$15*1000)</f>
        <v>0.676433647514949</v>
      </c>
      <c r="AN26" s="7" t="n">
        <f aca="false">AL26+AM26</f>
        <v>0.685960573818197</v>
      </c>
      <c r="AO26" s="7" t="n">
        <f aca="false">AN26*((1-$H$4^2*SIN(AJ26)^2)^0.5*SIN(AJ26)+$H$4*SIN(AJ26)*COS(AJ26))/(1-$H$4^2*SIN(AJ26)^2)^0.5*$H$15/1000</f>
        <v>-6.01196786480017</v>
      </c>
      <c r="AP26" s="7" t="n">
        <f aca="false">(AO26*$H$5)*$G$21</f>
        <v>-384.765943347211</v>
      </c>
      <c r="AR26" s="0" t="n">
        <f aca="false">AR25+5</f>
        <v>380</v>
      </c>
      <c r="AS26" s="7" t="n">
        <f aca="false">AR26*PI()/180</f>
        <v>6.63225115757845</v>
      </c>
      <c r="AT26" s="18" t="n">
        <f aca="false">$H$5*((1-COS(AS26))+$H$4/4*(1-COS(2*AS26)))</f>
        <v>4.92650960907933</v>
      </c>
      <c r="AU26" s="7" t="n">
        <f aca="false">IF(($A$36+$C$57)&gt;AR26,$H$8-$H$14,$H$8*(2*$H$5*$H$13/(($H$10-1)*(AT26+2*$H$5/($H$10-1))))^$H$12-$H$14)</f>
        <v>6.17569468297526</v>
      </c>
      <c r="AV26" s="7" t="n">
        <f aca="false">-$H$5*$H$6^2*(COS(AS26)+$H$4*COS(2*AS26))*$H$16/($H$15*1000)</f>
        <v>-1.16730193437992</v>
      </c>
      <c r="AW26" s="7" t="n">
        <f aca="false">AU26+AV26</f>
        <v>5.00839274859534</v>
      </c>
      <c r="AX26" s="7" t="n">
        <f aca="false">AW26*((1-$H$4^2*SIN(AS26)^2)^0.5*SIN(AS26)+$H$4*SIN(AS26)*COS(AS26))/(1-$H$4^2*SIN(AS26)^2)^0.5*$H$15/1000</f>
        <v>27.9597573317065</v>
      </c>
      <c r="AY26" s="7" t="n">
        <f aca="false">(AX26*$H$5)*$G$21</f>
        <v>1789.42446922921</v>
      </c>
      <c r="BA26" s="0" t="n">
        <f aca="false">BA25+5</f>
        <v>525</v>
      </c>
      <c r="BB26" s="7" t="n">
        <f aca="false">BA26*PI()/180</f>
        <v>9.16297857297023</v>
      </c>
      <c r="BC26" s="18" t="n">
        <f aca="false">$H$5*((1-COS(BB26))+$H$4/4*(1-COS(2*BB26)))</f>
        <v>126.430177041243</v>
      </c>
      <c r="BD26" s="7" t="n">
        <f aca="false">IF(($A$36+$C$57)&gt;BA26,$H$8-$H$14,$H$8*(2*$H$5*$H$13/(($H$10-1)*(BC26+2*$H$5/($H$10-1))))^$H$12-$H$14)</f>
        <v>0.153745864878725</v>
      </c>
      <c r="BE26" s="7" t="n">
        <f aca="false">-$H$5*$H$6^2*(COS(BB26)+$H$4*COS(2*BB26))*$H$16/($H$15*1000)</f>
        <v>0.724875442562701</v>
      </c>
      <c r="BF26" s="7" t="n">
        <f aca="false">BD26+BE26</f>
        <v>0.878621307441425</v>
      </c>
      <c r="BG26" s="7" t="n">
        <f aca="false">BF26*((1-$H$4^2*SIN(BB26)^2)^0.5*SIN(BB26)+$H$4*SIN(BB26)*COS(BB26))/(1-$H$4^2*SIN(BB26)^2)^0.5*$H$15/1000</f>
        <v>2.11739368378548</v>
      </c>
      <c r="BH26" s="7" t="n">
        <f aca="false">(BG26*$H$5)*$G$21</f>
        <v>135.513195762271</v>
      </c>
      <c r="BJ26" s="0" t="n">
        <f aca="false">BJ25+5</f>
        <v>671</v>
      </c>
      <c r="BK26" s="7" t="n">
        <f aca="false">BJ26*PI()/180</f>
        <v>11.711159280882</v>
      </c>
      <c r="BL26" s="18" t="n">
        <f aca="false">$H$5*((1-COS(BK26))+$H$4/4*(1-COS(2*BK26)))</f>
        <v>27.2068514849856</v>
      </c>
      <c r="BM26" s="17" t="n">
        <f aca="false">$H$9-$H$14</f>
        <v>0.02</v>
      </c>
      <c r="BN26" s="7" t="n">
        <f aca="false">-$H$5*$H$6^2*(COS(BK26)+$H$4*COS(2*BK26))*$H$16/($H$15*1000)</f>
        <v>-0.621337842513046</v>
      </c>
      <c r="BO26" s="7" t="n">
        <f aca="false">BM26+BN26</f>
        <v>-0.601337842513046</v>
      </c>
      <c r="BP26" s="7" t="n">
        <f aca="false">BO26*((1-$H$4^2*SIN(BK26)^2)^0.5*SIN(BK26)+$H$4*SIN(BK26)*COS(BK26))/(1-$H$4^2*SIN(BK26)^2)^0.5*$H$15/1000</f>
        <v>6.95451396625091</v>
      </c>
      <c r="BQ26" s="7" t="n">
        <f aca="false">(BP26*$H$5)*$G$21</f>
        <v>445.088893840058</v>
      </c>
      <c r="BT26" s="10" t="n">
        <f aca="false">BT25+5</f>
        <v>95</v>
      </c>
      <c r="BU26" s="19" t="n">
        <f aca="false">AG26+AP26+AY26+BH26+BQ26</f>
        <v>2271.03663598821</v>
      </c>
      <c r="BV26" s="17"/>
      <c r="BW26" s="7"/>
      <c r="BX26" s="7"/>
      <c r="BY26" s="7"/>
      <c r="BZ26" s="7"/>
      <c r="CC26" s="7"/>
      <c r="CH26" s="7"/>
    </row>
    <row r="27" customFormat="false" ht="12.75" hidden="false" customHeight="false" outlineLevel="0" collapsed="false">
      <c r="A27" s="0" t="n">
        <f aca="false">A26+30</f>
        <v>90</v>
      </c>
      <c r="B27" s="9" t="n">
        <f aca="false">A27*PI()/180</f>
        <v>1.5707963267949</v>
      </c>
      <c r="C27" s="18" t="n">
        <f aca="false">($H$5*((1-COS(B27))+$H$4/4*(1-COS(2*(B27)))))*$G$21</f>
        <v>73.12</v>
      </c>
      <c r="D27" s="17" t="n">
        <f aca="false">($H$7-$H$14)*$G$21</f>
        <v>-0.013</v>
      </c>
      <c r="E27" s="7" t="n">
        <f aca="false">(-$H$5*$H$6^2*(COS(B27)+$H$4*COS(2*B27))*$H$16/($H$15*1000))*$G$21</f>
        <v>0.287285543646527</v>
      </c>
      <c r="F27" s="7" t="n">
        <f aca="false">D27+E27</f>
        <v>0.274285543646527</v>
      </c>
      <c r="G27" s="7" t="n">
        <f aca="false">F27*$H$4*SIN(B27)/(1-$H$4^2*SIN(B27)^2)^0.5</f>
        <v>0.0815536107089743</v>
      </c>
      <c r="H27" s="7" t="n">
        <f aca="false">F27/(1-$H$4^2/4*(1-COS(2*B27)))</f>
        <v>0.285896515898453</v>
      </c>
      <c r="I27" s="7" t="n">
        <f aca="false">F27*((1-$H$4^2*SIN(B27)^2)^0.5*SIN(B27)+$H$4*SIN(B27)*COS(B27))/(1-$H$4^2*SIN(B27)^2)^0.5</f>
        <v>0.274285543646527</v>
      </c>
      <c r="S27" s="0" t="n">
        <f aca="false">S26+30</f>
        <v>480</v>
      </c>
      <c r="T27" s="7" t="n">
        <f aca="false">S27*PI()/180</f>
        <v>8.37758040957278</v>
      </c>
      <c r="U27" s="8" t="n">
        <f aca="false">(F47*((1-$H$4^2*SIN(T27)^2)^0.5*COS(T27)-$H$4*SIN(T27)^2))/((1-$H$4^2*SIN(T27)^2)^0.5)-(0.725*$H$20*$H$5/1000*$H$6^2/$H$15*10^-6)</f>
        <v>-0.630073576312793</v>
      </c>
      <c r="V27" s="9" t="n">
        <f aca="false">((U27^2)+(I47^2))^0.5</f>
        <v>0.902320452172371</v>
      </c>
      <c r="W27" s="7" t="n">
        <f aca="false">($H$5*(1-COS(T27))+$H$4/4*(1-COS(2*T27)))*$G$21</f>
        <v>96.106875</v>
      </c>
      <c r="X27" s="7" t="n">
        <f aca="false">($H$6*$H$5/1000*(SIN(T27)+$H$4/2*SIN(2*T27)))*$G$21</f>
        <v>10.1978275480222</v>
      </c>
      <c r="Y27" s="10" t="n">
        <f aca="false">($H$6^2*$H$5/1000*(COS(T27)+$H$4*COS(2*T27)))*$G$21</f>
        <v>-1893.12357674768</v>
      </c>
      <c r="AA27" s="0" t="n">
        <f aca="false">AA26+5</f>
        <v>100</v>
      </c>
      <c r="AB27" s="7" t="n">
        <f aca="false">AA27*PI()/180</f>
        <v>1.74532925199433</v>
      </c>
      <c r="AC27" s="17" t="n">
        <f aca="false">$H$7-$H$14</f>
        <v>-0.013</v>
      </c>
      <c r="AD27" s="7" t="n">
        <f aca="false">-$H$5*$H$6^2*(COS(AB27)+$H$4*COS(2*AB27))*$H$16/($H$15*1000)</f>
        <v>0.445000846210031</v>
      </c>
      <c r="AE27" s="7" t="n">
        <f aca="false">AC27+AD27</f>
        <v>0.432000846210031</v>
      </c>
      <c r="AF27" s="7" t="n">
        <f aca="false">AE27*((1-$H$4^2*SIN(AB27)^2)^0.5*SIN(AB27)+$H$4*SIN(AB27)*COS(AB27))/(1-$H$4^2*SIN(AB27)^2)^0.5*$H$15/1000</f>
        <v>5.18960680067537</v>
      </c>
      <c r="AG27" s="7" t="n">
        <f aca="false">(AF27*$H$5)*$G$21</f>
        <v>332.134835243223</v>
      </c>
      <c r="AI27" s="0" t="n">
        <f aca="false">AI26+5</f>
        <v>240</v>
      </c>
      <c r="AJ27" s="7" t="n">
        <f aca="false">AI27*PI()/180</f>
        <v>4.18879020478639</v>
      </c>
      <c r="AK27" s="18" t="n">
        <f aca="false">$H$5*((1-COS(AJ27))+$H$4/4*(1-COS(2*AJ27)))</f>
        <v>102.84</v>
      </c>
      <c r="AL27" s="7" t="n">
        <f aca="false">$H$7*(2*$H$5*$H$10/(($H$10-1)*(AK27+2*$H$5/($H$10-1))))^$H$11-$H$14</f>
        <v>0.014933732507329</v>
      </c>
      <c r="AM27" s="7" t="n">
        <f aca="false">-$H$5*$H$6^2*(COS(AJ27)+$H$4*COS(2*AJ27))*$H$16/($H$15*1000)</f>
        <v>0.647652497518924</v>
      </c>
      <c r="AN27" s="7" t="n">
        <f aca="false">AL27+AM27</f>
        <v>0.662586230026254</v>
      </c>
      <c r="AO27" s="7" t="n">
        <f aca="false">AN27*((1-$H$4^2*SIN(AJ27)^2)^0.5*SIN(AJ27)+$H$4*SIN(AJ27)*COS(AJ27))/(1-$H$4^2*SIN(AJ27)^2)^0.5*$H$15/1000</f>
        <v>-6.29486627918343</v>
      </c>
      <c r="AP27" s="7" t="n">
        <f aca="false">(AO27*$H$5)*$G$21</f>
        <v>-402.87144186774</v>
      </c>
      <c r="AR27" s="0" t="n">
        <f aca="false">AR26+5</f>
        <v>385</v>
      </c>
      <c r="AS27" s="7" t="n">
        <f aca="false">AR27*PI()/180</f>
        <v>6.71951762017817</v>
      </c>
      <c r="AT27" s="18" t="n">
        <f aca="false">$H$5*((1-COS(AS27))+$H$4/4*(1-COS(2*AS27)))</f>
        <v>7.62519012948379</v>
      </c>
      <c r="AU27" s="7" t="n">
        <f aca="false">IF(($A$36+$C$57)&gt;AR27,$H$8-$H$14,$H$8*(2*$H$5*$H$13/(($H$10-1)*(AT27+2*$H$5/($H$10-1))))^$H$12-$H$14)</f>
        <v>4.6310835506941</v>
      </c>
      <c r="AV27" s="7" t="n">
        <f aca="false">-$H$5*$H$6^2*(COS(AS27)+$H$4*COS(2*AS27))*$H$16/($H$15*1000)</f>
        <v>-1.09823946617842</v>
      </c>
      <c r="AW27" s="7" t="n">
        <f aca="false">AU27+AV27</f>
        <v>3.53284408451568</v>
      </c>
      <c r="AX27" s="7" t="n">
        <f aca="false">AW27*((1-$H$4^2*SIN(AS27)^2)^0.5*SIN(AS27)+$H$4*SIN(AS27)*COS(AS27))/(1-$H$4^2*SIN(AS27)^2)^0.5*$H$15/1000</f>
        <v>24.1990896818527</v>
      </c>
      <c r="AY27" s="7" t="n">
        <f aca="false">(AX27*$H$5)*$G$21</f>
        <v>1548.74173963857</v>
      </c>
      <c r="BA27" s="0" t="n">
        <f aca="false">BA26+5</f>
        <v>530</v>
      </c>
      <c r="BB27" s="7" t="n">
        <f aca="false">BA27*PI()/180</f>
        <v>9.25024503556995</v>
      </c>
      <c r="BC27" s="18" t="n">
        <f aca="false">$H$5*((1-COS(BB27))+$H$4/4*(1-COS(2*BB27)))</f>
        <v>127.302697841998</v>
      </c>
      <c r="BD27" s="7" t="n">
        <f aca="false">IF(($A$36+$C$57)&gt;BA27,$H$8-$H$14,$H$8*(2*$H$5*$H$13/(($H$10-1)*(BC27+2*$H$5/($H$10-1))))^$H$12-$H$14)</f>
        <v>0.151606904991996</v>
      </c>
      <c r="BE27" s="7" t="n">
        <f aca="false">-$H$5*$H$6^2*(COS(BB27)+$H$4*COS(2*BB27))*$H$16/($H$15*1000)</f>
        <v>0.722745265494177</v>
      </c>
      <c r="BF27" s="7" t="n">
        <f aca="false">BD27+BE27</f>
        <v>0.874352170486173</v>
      </c>
      <c r="BG27" s="7" t="n">
        <f aca="false">BF27*((1-$H$4^2*SIN(BB27)^2)^0.5*SIN(BB27)+$H$4*SIN(BB27)*COS(BB27))/(1-$H$4^2*SIN(BB27)^2)^0.5*$H$15/1000</f>
        <v>1.40399744282709</v>
      </c>
      <c r="BH27" s="7" t="n">
        <f aca="false">(BG27*$H$5)*$G$21</f>
        <v>89.8558363409339</v>
      </c>
      <c r="BJ27" s="0" t="n">
        <f aca="false">BJ26+5</f>
        <v>676</v>
      </c>
      <c r="BK27" s="7" t="n">
        <f aca="false">BJ27*PI()/180</f>
        <v>11.7984257434817</v>
      </c>
      <c r="BL27" s="18" t="n">
        <f aca="false">$H$5*((1-COS(BK27))+$H$4/4*(1-COS(2*BK27)))</f>
        <v>22.363111073363</v>
      </c>
      <c r="BM27" s="17" t="n">
        <f aca="false">$H$9-$H$14</f>
        <v>0.02</v>
      </c>
      <c r="BN27" s="7" t="n">
        <f aca="false">-$H$5*$H$6^2*(COS(BK27)+$H$4*COS(2*BK27))*$H$16/($H$15*1000)</f>
        <v>-0.735134631784477</v>
      </c>
      <c r="BO27" s="7" t="n">
        <f aca="false">BM27+BN27</f>
        <v>-0.715134631784477</v>
      </c>
      <c r="BP27" s="7" t="n">
        <f aca="false">BO27*((1-$H$4^2*SIN(BK27)^2)^0.5*SIN(BK27)+$H$4*SIN(BK27)*COS(BK27))/(1-$H$4^2*SIN(BK27)^2)^0.5*$H$15/1000</f>
        <v>7.72555097847353</v>
      </c>
      <c r="BQ27" s="7" t="n">
        <f aca="false">(BP27*$H$5)*$G$21</f>
        <v>494.435262622306</v>
      </c>
      <c r="BT27" s="10" t="n">
        <f aca="false">BT26+5</f>
        <v>100</v>
      </c>
      <c r="BU27" s="19" t="n">
        <f aca="false">AG27+AP27+AY27+BH27+BQ27</f>
        <v>2062.29623197729</v>
      </c>
      <c r="BV27" s="17"/>
      <c r="BW27" s="7"/>
      <c r="BX27" s="7"/>
      <c r="BY27" s="7"/>
      <c r="BZ27" s="7"/>
      <c r="CC27" s="7"/>
      <c r="CH27" s="7"/>
    </row>
    <row r="28" customFormat="false" ht="12.75" hidden="false" customHeight="false" outlineLevel="0" collapsed="false">
      <c r="A28" s="0" t="n">
        <f aca="false">A27+30</f>
        <v>120</v>
      </c>
      <c r="B28" s="9" t="n">
        <f aca="false">A28*PI()/180</f>
        <v>2.0943951023932</v>
      </c>
      <c r="C28" s="18" t="n">
        <f aca="false">($H$5*((1-COS(B28))+$H$4/4*(1-COS(2*(B28)))))*$G$21</f>
        <v>102.84</v>
      </c>
      <c r="D28" s="17" t="n">
        <f aca="false">($H$7-$H$14)*$G$21</f>
        <v>-0.013</v>
      </c>
      <c r="E28" s="7" t="n">
        <f aca="false">(-$H$5*$H$6^2*(COS(B28)+$H$4*COS(2*B28))*$H$16/($H$15*1000))*$G$21</f>
        <v>0.647652497518924</v>
      </c>
      <c r="F28" s="7" t="n">
        <f aca="false">D28+E28</f>
        <v>0.634652497518924</v>
      </c>
      <c r="G28" s="7" t="n">
        <f aca="false">F28*$H$4*SIN(B28)/(1-$H$4^2*SIN(B28)^2)^0.5</f>
        <v>0.161644115987797</v>
      </c>
      <c r="H28" s="7" t="n">
        <f aca="false">F28/(1-$H$4^2/4*(1-COS(2*B28)))</f>
        <v>0.654590928068562</v>
      </c>
      <c r="I28" s="7" t="n">
        <f aca="false">F28*((1-$H$4^2*SIN(B28)^2)^0.5*SIN(B28)+$H$4*SIN(B28)*COS(B28))/(1-$H$4^2*SIN(B28)^2)^0.5</f>
        <v>0.46880312743273</v>
      </c>
      <c r="S28" s="0" t="n">
        <f aca="false">S27+30</f>
        <v>510</v>
      </c>
      <c r="T28" s="7" t="n">
        <f aca="false">S28*PI()/180</f>
        <v>8.90117918517108</v>
      </c>
      <c r="U28" s="8" t="n">
        <f aca="false">(F48*((1-$H$4^2*SIN(T28)^2)^0.5*COS(T28)-$H$4*SIN(T28)^2))/((1-$H$4^2*SIN(T28)^2)^0.5)-(0.725*$H$20*$H$5/1000*$H$6^2/$H$15*10^-6)</f>
        <v>-0.839743501846218</v>
      </c>
      <c r="V28" s="9" t="n">
        <f aca="false">((U28^2)+(I48^2))^0.5</f>
        <v>0.904469568624064</v>
      </c>
      <c r="W28" s="7" t="n">
        <f aca="false">($H$5*(1-COS(T28))+$H$4/4*(1-COS(2*T28)))*$G$21</f>
        <v>119.461250842204</v>
      </c>
      <c r="X28" s="7" t="n">
        <f aca="false">($H$6*$H$5/1000*(SIN(T28)+$H$4/2*SIN(2*T28)))*$G$21</f>
        <v>5.171461287938</v>
      </c>
      <c r="Y28" s="10" t="n">
        <f aca="false">($H$6^2*$H$5/1000*(COS(T28)+$H$4*COS(2*T28)))*$G$21</f>
        <v>-2131.86459187581</v>
      </c>
      <c r="AA28" s="0" t="n">
        <f aca="false">AA27+5</f>
        <v>105</v>
      </c>
      <c r="AB28" s="7" t="n">
        <f aca="false">AA28*PI()/180</f>
        <v>1.83259571459405</v>
      </c>
      <c r="AC28" s="17" t="n">
        <f aca="false">$H$7-$H$14</f>
        <v>-0.013</v>
      </c>
      <c r="AD28" s="7" t="n">
        <f aca="false">-$H$5*$H$6^2*(COS(AB28)+$H$4*COS(2*AB28))*$H$16/($H$15*1000)</f>
        <v>0.509691210791784</v>
      </c>
      <c r="AE28" s="7" t="n">
        <f aca="false">AC28+AD28</f>
        <v>0.496691210791784</v>
      </c>
      <c r="AF28" s="7" t="n">
        <f aca="false">AE28*((1-$H$4^2*SIN(AB28)^2)^0.5*SIN(AB28)+$H$4*SIN(AB28)*COS(AB28))/(1-$H$4^2*SIN(AB28)^2)^0.5*$H$15/1000</f>
        <v>5.69704271591599</v>
      </c>
      <c r="AG28" s="7" t="n">
        <f aca="false">(AF28*$H$5)*$G$21</f>
        <v>364.610733818623</v>
      </c>
      <c r="AI28" s="0" t="n">
        <f aca="false">AI27+5</f>
        <v>245</v>
      </c>
      <c r="AJ28" s="7" t="n">
        <f aca="false">AI28*PI()/180</f>
        <v>4.27605666738611</v>
      </c>
      <c r="AK28" s="18" t="n">
        <f aca="false">$H$5*((1-COS(AJ28))+$H$4/4*(1-COS(2*AJ28)))</f>
        <v>98.5386802515754</v>
      </c>
      <c r="AL28" s="7" t="n">
        <f aca="false">$H$7*(2*$H$5*$H$10/(($H$10-1)*(AK28+2*$H$5/($H$10-1))))^$H$11-$H$14</f>
        <v>0.0213087182096206</v>
      </c>
      <c r="AM28" s="7" t="n">
        <f aca="false">-$H$5*$H$6^2*(COS(AJ28)+$H$4*COS(2*AJ28))*$H$16/($H$15*1000)</f>
        <v>0.610671016245863</v>
      </c>
      <c r="AN28" s="7" t="n">
        <f aca="false">AL28+AM28</f>
        <v>0.631979734455484</v>
      </c>
      <c r="AO28" s="7" t="n">
        <f aca="false">AN28*((1-$H$4^2*SIN(AJ28)^2)^0.5*SIN(AJ28)+$H$4*SIN(AJ28)*COS(AJ28))/(1-$H$4^2*SIN(AJ28)^2)^0.5*$H$15/1000</f>
        <v>-6.4481742087595</v>
      </c>
      <c r="AP28" s="7" t="n">
        <f aca="false">(AO28*$H$5)*$G$21</f>
        <v>-412.683149360608</v>
      </c>
      <c r="AR28" s="0" t="n">
        <f aca="false">AR27+5</f>
        <v>390</v>
      </c>
      <c r="AS28" s="7" t="n">
        <f aca="false">AR28*PI()/180</f>
        <v>6.80678408277788</v>
      </c>
      <c r="AT28" s="18" t="n">
        <f aca="false">$H$5*((1-COS(AS28))+$H$4/4*(1-COS(2*AS28)))</f>
        <v>10.8543741577959</v>
      </c>
      <c r="AU28" s="7" t="n">
        <f aca="false">IF(($A$36+$C$57)&gt;AR28,$H$8-$H$14,$H$8*(2*$H$5*$H$13/(($H$10-1)*(AT28+2*$H$5/($H$10-1))))^$H$12-$H$14)</f>
        <v>3.50204228735006</v>
      </c>
      <c r="AV28" s="7" t="n">
        <f aca="false">-$H$5*$H$6^2*(COS(AS28)+$H$4*COS(2*AS28))*$H$16/($H$15*1000)</f>
        <v>-1.016613224237</v>
      </c>
      <c r="AW28" s="7" t="n">
        <f aca="false">AU28+AV28</f>
        <v>2.48542906311306</v>
      </c>
      <c r="AX28" s="7" t="n">
        <f aca="false">AW28*((1-$H$4^2*SIN(AS28)^2)^0.5*SIN(AS28)+$H$4*SIN(AS28)*COS(AS28))/(1-$H$4^2*SIN(AS28)^2)^0.5*$H$15/1000</f>
        <v>19.9686762271279</v>
      </c>
      <c r="AY28" s="7" t="n">
        <f aca="false">(AX28*$H$5)*$G$21</f>
        <v>1277.99527853619</v>
      </c>
      <c r="BA28" s="0" t="n">
        <f aca="false">BA27+5</f>
        <v>535</v>
      </c>
      <c r="BB28" s="7" t="n">
        <f aca="false">BA28*PI()/180</f>
        <v>9.33751149816966</v>
      </c>
      <c r="BC28" s="18" t="n">
        <f aca="false">$H$5*((1-COS(BB28))+$H$4/4*(1-COS(2*BB28)))</f>
        <v>127.825737324136</v>
      </c>
      <c r="BD28" s="7" t="n">
        <f aca="false">IF(($A$36+$C$57)&gt;BA28,$H$8-$H$14,$H$8*(2*$H$5*$H$13/(($H$10-1)*(BC28+2*$H$5/($H$10-1))))^$H$12-$H$14)</f>
        <v>0.150339977114147</v>
      </c>
      <c r="BE28" s="7" t="n">
        <f aca="false">-$H$5*$H$6^2*(COS(BB28)+$H$4*COS(2*BB28))*$H$16/($H$15*1000)</f>
        <v>0.721262602337958</v>
      </c>
      <c r="BF28" s="7" t="n">
        <f aca="false">BD28+BE28</f>
        <v>0.871602579452105</v>
      </c>
      <c r="BG28" s="7" t="n">
        <f aca="false">BF28*((1-$H$4^2*SIN(BB28)^2)^0.5*SIN(BB28)+$H$4*SIN(BB28)*COS(BB28))/(1-$H$4^2*SIN(BB28)^2)^0.5*$H$15/1000</f>
        <v>0.69954433349806</v>
      </c>
      <c r="BH28" s="7" t="n">
        <f aca="false">(BG28*$H$5)*$G$21</f>
        <v>44.7708373438759</v>
      </c>
      <c r="BJ28" s="0" t="n">
        <f aca="false">BJ27+5</f>
        <v>681</v>
      </c>
      <c r="BK28" s="7" t="n">
        <f aca="false">BJ28*PI()/180</f>
        <v>11.8856922060814</v>
      </c>
      <c r="BL28" s="18" t="n">
        <f aca="false">$H$5*((1-COS(BK28))+$H$4/4*(1-COS(2*BK28)))</f>
        <v>17.8745811566249</v>
      </c>
      <c r="BM28" s="17" t="n">
        <f aca="false">$H$9-$H$14</f>
        <v>0.02</v>
      </c>
      <c r="BN28" s="7" t="n">
        <f aca="false">-$H$5*$H$6^2*(COS(BK28)+$H$4*COS(2*BK28))*$H$16/($H$15*1000)</f>
        <v>-0.843108268845885</v>
      </c>
      <c r="BO28" s="7" t="n">
        <f aca="false">BM28+BN28</f>
        <v>-0.823108268845885</v>
      </c>
      <c r="BP28" s="7" t="n">
        <f aca="false">BO28*((1-$H$4^2*SIN(BK28)^2)^0.5*SIN(BK28)+$H$4*SIN(BK28)*COS(BK28))/(1-$H$4^2*SIN(BK28)^2)^0.5*$H$15/1000</f>
        <v>8.16212341962695</v>
      </c>
      <c r="BQ28" s="7" t="n">
        <f aca="false">(BP28*$H$5)*$G$21</f>
        <v>522.375898856125</v>
      </c>
      <c r="BT28" s="10" t="n">
        <f aca="false">BT27+5</f>
        <v>105</v>
      </c>
      <c r="BU28" s="19" t="n">
        <f aca="false">AG28+AP28+AY28+BH28+BQ28</f>
        <v>1797.0695991942</v>
      </c>
      <c r="BV28" s="17"/>
      <c r="BW28" s="7"/>
      <c r="BX28" s="7"/>
      <c r="BY28" s="7"/>
      <c r="BZ28" s="7"/>
      <c r="CC28" s="7"/>
      <c r="CH28" s="7"/>
    </row>
    <row r="29" customFormat="false" ht="12.75" hidden="false" customHeight="false" outlineLevel="0" collapsed="false">
      <c r="A29" s="0" t="n">
        <f aca="false">A28+30</f>
        <v>150</v>
      </c>
      <c r="B29" s="9" t="n">
        <f aca="false">A29*PI()/180</f>
        <v>2.61799387799149</v>
      </c>
      <c r="C29" s="18" t="n">
        <f aca="false">($H$5*((1-COS(B29))+$H$4/4*(1-COS(2*(B29)))))*$G$21</f>
        <v>121.705625842204</v>
      </c>
      <c r="D29" s="17" t="n">
        <f aca="false">($H$7-$H$14)*$G$21</f>
        <v>-0.013</v>
      </c>
      <c r="E29" s="7" t="n">
        <f aca="false">(-$H$5*$H$6^2*(COS(B29)+$H$4*COS(2*B29))*$H$16/($H$15*1000))*$G$21</f>
        <v>0.729327680590475</v>
      </c>
      <c r="F29" s="7" t="n">
        <f aca="false">D29+E29</f>
        <v>0.716327680590475</v>
      </c>
      <c r="G29" s="7" t="n">
        <f aca="false">F29*$H$4*SIN(B29)/(1-$H$4^2*SIN(B29)^2)^0.5</f>
        <v>0.103129147861086</v>
      </c>
      <c r="H29" s="7" t="n">
        <f aca="false">F29/(1-$H$4^2/4*(1-COS(2*B29)))</f>
        <v>0.723675245820698</v>
      </c>
      <c r="I29" s="7" t="n">
        <f aca="false">F29*((1-$H$4^2*SIN(B29)^2)^0.5*SIN(B29)+$H$4*SIN(B29)*COS(B29))/(1-$H$4^2*SIN(B29)^2)^0.5</f>
        <v>0.268851378376895</v>
      </c>
      <c r="S29" s="0" t="n">
        <f aca="false">S28+30</f>
        <v>540</v>
      </c>
      <c r="T29" s="7" t="n">
        <f aca="false">S29*PI()/180</f>
        <v>9.42477796076938</v>
      </c>
      <c r="U29" s="8" t="n">
        <f aca="false">(F49*((1-$H$4^2*SIN(T29)^2)^0.5*COS(T29)-$H$4*SIN(T29)^2))/((1-$H$4^2*SIN(T29)^2)^0.5)-(0.725*$H$20*$H$5/1000*$H$6^2/$H$15*10^-6)</f>
        <v>-0.805115071067652</v>
      </c>
      <c r="V29" s="9" t="n">
        <f aca="false">((U29^2)+(I49^2))^0.5</f>
        <v>0.805115071067652</v>
      </c>
      <c r="W29" s="7" t="n">
        <f aca="false">($H$5*(1-COS(T29))+$H$4/4*(1-COS(2*T29)))*$G$21</f>
        <v>128</v>
      </c>
      <c r="X29" s="7" t="n">
        <f aca="false">($H$6*$H$5/1000*(SIN(T29)+$H$4/2*SIN(2*T29)))*$G$21</f>
        <v>3.60728994572438E-015</v>
      </c>
      <c r="Y29" s="10" t="n">
        <f aca="false">($H$6^2*$H$5/1000*(COS(T29)+$H$4*COS(2*T29)))*$G$21</f>
        <v>-2106.74452509664</v>
      </c>
      <c r="AA29" s="0" t="n">
        <f aca="false">AA28+5</f>
        <v>110</v>
      </c>
      <c r="AB29" s="7" t="n">
        <f aca="false">AA29*PI()/180</f>
        <v>1.91986217719376</v>
      </c>
      <c r="AC29" s="17" t="n">
        <f aca="false">$H$7-$H$14</f>
        <v>-0.013</v>
      </c>
      <c r="AD29" s="7" t="n">
        <f aca="false">-$H$5*$H$6^2*(COS(AB29)+$H$4*COS(2*AB29))*$H$16/($H$15*1000)</f>
        <v>0.564836451538758</v>
      </c>
      <c r="AE29" s="7" t="n">
        <f aca="false">AC29+AD29</f>
        <v>0.551836451538758</v>
      </c>
      <c r="AF29" s="7" t="n">
        <f aca="false">AE29*((1-$H$4^2*SIN(AB29)^2)^0.5*SIN(AB29)+$H$4*SIN(AB29)*COS(AB29))/(1-$H$4^2*SIN(AB29)^2)^0.5*$H$15/1000</f>
        <v>5.99463394042886</v>
      </c>
      <c r="AG29" s="7" t="n">
        <f aca="false">(AF29*$H$5)*$G$21</f>
        <v>383.656572187447</v>
      </c>
      <c r="AI29" s="0" t="n">
        <f aca="false">AI28+5</f>
        <v>250</v>
      </c>
      <c r="AJ29" s="7" t="n">
        <f aca="false">AI29*PI()/180</f>
        <v>4.36332312998582</v>
      </c>
      <c r="AK29" s="18" t="n">
        <f aca="false">$H$5*((1-COS(AJ29))+$H$4/4*(1-COS(2*AJ29)))</f>
        <v>93.9424518334654</v>
      </c>
      <c r="AL29" s="7" t="n">
        <f aca="false">$H$7*(2*$H$5*$H$10/(($H$10-1)*(AK29+2*$H$5/($H$10-1))))^$H$11-$H$14</f>
        <v>0.0288349971983943</v>
      </c>
      <c r="AM29" s="7" t="n">
        <f aca="false">-$H$5*$H$6^2*(COS(AJ29)+$H$4*COS(2*AJ29))*$H$16/($H$15*1000)</f>
        <v>0.564836451538759</v>
      </c>
      <c r="AN29" s="7" t="n">
        <f aca="false">AL29+AM29</f>
        <v>0.593671448737153</v>
      </c>
      <c r="AO29" s="7" t="n">
        <f aca="false">AN29*((1-$H$4^2*SIN(AJ29)^2)^0.5*SIN(AJ29)+$H$4*SIN(AJ29)*COS(AJ29))/(1-$H$4^2*SIN(AJ29)^2)^0.5*$H$15/1000</f>
        <v>-6.44909013556411</v>
      </c>
      <c r="AP29" s="7" t="n">
        <f aca="false">(AO29*$H$5)*$G$21</f>
        <v>-412.741768676103</v>
      </c>
      <c r="AR29" s="0" t="n">
        <f aca="false">AR28+5</f>
        <v>395</v>
      </c>
      <c r="AS29" s="7" t="n">
        <f aca="false">AR29*PI()/180</f>
        <v>6.8940505453776</v>
      </c>
      <c r="AT29" s="18" t="n">
        <f aca="false">$H$5*((1-COS(AS29))+$H$4/4*(1-COS(2*AS29)))</f>
        <v>14.5746573119395</v>
      </c>
      <c r="AU29" s="7" t="n">
        <f aca="false">IF(($A$36+$C$57)&gt;AR29,$H$8-$H$14,$H$8*(2*$H$5*$H$13/(($H$10-1)*(AT29+2*$H$5/($H$10-1))))^$H$12-$H$14)</f>
        <v>2.68855058571475</v>
      </c>
      <c r="AV29" s="7" t="n">
        <f aca="false">-$H$5*$H$6^2*(COS(AS29)+$H$4*COS(2*AS29))*$H$16/($H$15*1000)</f>
        <v>-0.923978637103647</v>
      </c>
      <c r="AW29" s="7" t="n">
        <f aca="false">AU29+AV29</f>
        <v>1.7645719486111</v>
      </c>
      <c r="AX29" s="7" t="n">
        <f aca="false">AW29*((1-$H$4^2*SIN(AS29)^2)^0.5*SIN(AS29)+$H$4*SIN(AS29)*COS(AS29))/(1-$H$4^2*SIN(AS29)^2)^0.5*$H$15/1000</f>
        <v>16.0977099180262</v>
      </c>
      <c r="AY29" s="7" t="n">
        <f aca="false">(AX29*$H$5)*$G$21</f>
        <v>1030.25343475368</v>
      </c>
      <c r="BA29" s="0" t="n">
        <f aca="false">BA28+5</f>
        <v>540</v>
      </c>
      <c r="BB29" s="7" t="n">
        <f aca="false">BA29*PI()/180</f>
        <v>9.42477796076938</v>
      </c>
      <c r="BC29" s="18" t="n">
        <f aca="false">$H$5*((1-COS(BB29))+$H$4/4*(1-COS(2*BB29)))</f>
        <v>128</v>
      </c>
      <c r="BD29" s="7" t="n">
        <f aca="false">((($H$8*(2*$H$5/(($H$10-1)*(BC29+2*$H$5/($H$10-1))))^$H$12)-$H$14)-$H$7)/2+$H$7</f>
        <v>0.0843805238605167</v>
      </c>
      <c r="BE29" s="7" t="n">
        <f aca="false">-$H$5*$H$6^2*(COS(BB29)+$H$4*COS(2*BB29))*$H$16/($H$15*1000)</f>
        <v>0.720733907744795</v>
      </c>
      <c r="BF29" s="7" t="n">
        <f aca="false">BD29+BE29</f>
        <v>0.805114431605312</v>
      </c>
      <c r="BG29" s="7" t="n">
        <f aca="false">BF29*((1-$H$4^2*SIN(BB29)^2)^0.5*SIN(BB29)+$H$4*SIN(BB29)*COS(BB29))/(1-$H$4^2*SIN(BB29)^2)^0.5*$H$15/1000</f>
        <v>2.72010303916261E-015</v>
      </c>
      <c r="BH29" s="7" t="n">
        <f aca="false">(BG29*$H$5)*$G$21</f>
        <v>1.74086594506407E-013</v>
      </c>
      <c r="BJ29" s="0" t="n">
        <f aca="false">BJ28+5</f>
        <v>686</v>
      </c>
      <c r="BK29" s="7" t="n">
        <f aca="false">BJ29*PI()/180</f>
        <v>11.9729586686811</v>
      </c>
      <c r="BL29" s="18" t="n">
        <f aca="false">$H$5*((1-COS(BK29))+$H$4/4*(1-COS(2*BK29)))</f>
        <v>13.7933892905007</v>
      </c>
      <c r="BM29" s="17" t="n">
        <f aca="false">$H$9-$H$14</f>
        <v>0.02</v>
      </c>
      <c r="BN29" s="7" t="n">
        <f aca="false">-$H$5*$H$6^2*(COS(BK29)+$H$4*COS(2*BK29))*$H$16/($H$15*1000)</f>
        <v>-0.943305057912791</v>
      </c>
      <c r="BO29" s="7" t="n">
        <f aca="false">BM29+BN29</f>
        <v>-0.923305057912791</v>
      </c>
      <c r="BP29" s="7" t="n">
        <f aca="false">BO29*((1-$H$4^2*SIN(BK29)^2)^0.5*SIN(BK29)+$H$4*SIN(BK29)*COS(BK29))/(1-$H$4^2*SIN(BK29)^2)^0.5*$H$15/1000</f>
        <v>8.2297199775696</v>
      </c>
      <c r="BQ29" s="7" t="n">
        <f aca="false">(BP29*$H$5)*$G$21</f>
        <v>526.702078564454</v>
      </c>
      <c r="BT29" s="10" t="n">
        <f aca="false">BT28+5</f>
        <v>110</v>
      </c>
      <c r="BU29" s="19" t="n">
        <f aca="false">AG29+AP29+AY29+BH29+BQ29</f>
        <v>1527.87031682947</v>
      </c>
      <c r="BV29" s="17"/>
      <c r="BW29" s="7"/>
      <c r="BX29" s="7"/>
      <c r="BY29" s="7"/>
      <c r="BZ29" s="7"/>
      <c r="CC29" s="7"/>
      <c r="CH29" s="7"/>
    </row>
    <row r="30" customFormat="false" ht="12.75" hidden="false" customHeight="false" outlineLevel="0" collapsed="false">
      <c r="A30" s="0" t="n">
        <f aca="false">A29+30</f>
        <v>180</v>
      </c>
      <c r="B30" s="9" t="n">
        <f aca="false">A30*PI()/180</f>
        <v>3.14159265358979</v>
      </c>
      <c r="C30" s="18" t="n">
        <f aca="false">($H$5*((1-COS(B30))+$H$4/4*(1-COS(2*(B30)))))*$G$21</f>
        <v>128</v>
      </c>
      <c r="D30" s="17" t="n">
        <f aca="false">($H$7-$H$14)*$G$21</f>
        <v>-0.013</v>
      </c>
      <c r="E30" s="7" t="n">
        <f aca="false">(-$H$5*$H$6^2*(COS(B30)+$H$4*COS(2*B30))*$H$16/($H$15*1000))*$G$21</f>
        <v>0.720733907744795</v>
      </c>
      <c r="F30" s="7" t="n">
        <f aca="false">D30+E30</f>
        <v>0.707733907744795</v>
      </c>
      <c r="G30" s="7" t="n">
        <f aca="false">F30*$H$4*SIN(B30)/(1-$H$4^2*SIN(B30)^2)^0.5</f>
        <v>2.47016358458798E-017</v>
      </c>
      <c r="H30" s="7" t="n">
        <f aca="false">F30/(1-$H$4^2/4*(1-COS(2*B30)))</f>
        <v>0.707733907744795</v>
      </c>
      <c r="I30" s="7" t="n">
        <f aca="false">F30*((1-$H$4^2*SIN(B30)^2)^0.5*SIN(B30)+$H$4*SIN(B30)*COS(B30))/(1-$H$4^2*SIN(B30)^2)^0.5</f>
        <v>6.19707706308914E-017</v>
      </c>
      <c r="S30" s="0" t="n">
        <f aca="false">S29+30</f>
        <v>570</v>
      </c>
      <c r="T30" s="7" t="n">
        <f aca="false">S30*PI()/180</f>
        <v>9.94837673636768</v>
      </c>
      <c r="U30" s="8" t="n">
        <f aca="false">(F50*((1-$H$4^2*SIN(T30)^2)^0.5*COS(T30)-$H$4*SIN(T30)^2))/((1-$H$4^2*SIN(T30)^2)^0.5)-(0.725*$H$20*$H$5/1000*$H$6^2/$H$15*10^-6)</f>
        <v>-0.702877512913168</v>
      </c>
      <c r="V30" s="9" t="n">
        <f aca="false">((U30^2)+(I50^2))^0.5</f>
        <v>0.757054155814592</v>
      </c>
      <c r="W30" s="7" t="n">
        <f aca="false">($H$5*(1-COS(T30))+$H$4/4*(1-COS(2*T30)))*$G$21</f>
        <v>119.461250842204</v>
      </c>
      <c r="X30" s="7" t="n">
        <f aca="false">($H$6*$H$5/1000*(SIN(T30)+$H$4/2*SIN(2*T30)))*$G$21</f>
        <v>-5.17146128793801</v>
      </c>
      <c r="Y30" s="10" t="n">
        <f aca="false">($H$6^2*$H$5/1000*(COS(T30)+$H$4*COS(2*T30)))*$G$21</f>
        <v>-2131.86459187581</v>
      </c>
      <c r="AA30" s="0" t="n">
        <f aca="false">AA29+5</f>
        <v>115</v>
      </c>
      <c r="AB30" s="7" t="n">
        <f aca="false">AA30*PI()/180</f>
        <v>2.00712863979348</v>
      </c>
      <c r="AC30" s="17" t="n">
        <f aca="false">$H$7-$H$14</f>
        <v>-0.013</v>
      </c>
      <c r="AD30" s="7" t="n">
        <f aca="false">-$H$5*$H$6^2*(COS(AB30)+$H$4*COS(2*AB30))*$H$16/($H$15*1000)</f>
        <v>0.610671016245863</v>
      </c>
      <c r="AE30" s="7" t="n">
        <f aca="false">AC30+AD30</f>
        <v>0.597671016245863</v>
      </c>
      <c r="AF30" s="7" t="n">
        <f aca="false">AE30*((1-$H$4^2*SIN(AB30)^2)^0.5*SIN(AB30)+$H$4*SIN(AB30)*COS(AB30))/(1-$H$4^2*SIN(AB30)^2)^0.5*$H$15/1000</f>
        <v>6.09811774360167</v>
      </c>
      <c r="AG30" s="7" t="n">
        <f aca="false">(AF30*$H$5)*$G$21</f>
        <v>390.279535590507</v>
      </c>
      <c r="AI30" s="0" t="n">
        <f aca="false">AI29+5</f>
        <v>255</v>
      </c>
      <c r="AJ30" s="7" t="n">
        <f aca="false">AI30*PI()/180</f>
        <v>4.45058959258554</v>
      </c>
      <c r="AK30" s="18" t="n">
        <f aca="false">$H$5*((1-COS(AJ30))+$H$4/4*(1-COS(2*AJ30)))</f>
        <v>89.0734947278184</v>
      </c>
      <c r="AL30" s="7" t="n">
        <f aca="false">$H$7*(2*$H$5*$H$10/(($H$10-1)*(AK30+2*$H$5/($H$10-1))))^$H$11-$H$14</f>
        <v>0.0377434020331738</v>
      </c>
      <c r="AM30" s="7" t="n">
        <f aca="false">-$H$5*$H$6^2*(COS(AJ30)+$H$4*COS(2*AJ30))*$H$16/($H$15*1000)</f>
        <v>0.509691210791784</v>
      </c>
      <c r="AN30" s="7" t="n">
        <f aca="false">AL30+AM30</f>
        <v>0.547434612824958</v>
      </c>
      <c r="AO30" s="7" t="n">
        <f aca="false">AN30*((1-$H$4^2*SIN(AJ30)^2)^0.5*SIN(AJ30)+$H$4*SIN(AJ30)*COS(AJ30))/(1-$H$4^2*SIN(AJ30)^2)^0.5*$H$15/1000</f>
        <v>-6.27906897821495</v>
      </c>
      <c r="AP30" s="7" t="n">
        <f aca="false">(AO30*$H$5)*$G$21</f>
        <v>-401.860414605757</v>
      </c>
      <c r="AR30" s="0" t="n">
        <f aca="false">AR29+5</f>
        <v>400</v>
      </c>
      <c r="AS30" s="7" t="n">
        <f aca="false">AR30*PI()/180</f>
        <v>6.98131700797732</v>
      </c>
      <c r="AT30" s="18" t="n">
        <f aca="false">$H$5*((1-COS(AS30))+$H$4/4*(1-COS(2*AS30)))</f>
        <v>18.7413199502242</v>
      </c>
      <c r="AU30" s="7" t="n">
        <f aca="false">IF(($A$36+$C$57)&gt;AR30,$H$8-$H$14,$H$8*(2*$H$5*$H$13/(($H$10-1)*(AT30+2*$H$5/($H$10-1))))^$H$12-$H$14)</f>
        <v>2.10037645496578</v>
      </c>
      <c r="AV30" s="7" t="n">
        <f aca="false">-$H$5*$H$6^2*(COS(AS30)+$H$4*COS(2*AS30))*$H$16/($H$15*1000)</f>
        <v>-0.822074310418436</v>
      </c>
      <c r="AW30" s="7" t="n">
        <f aca="false">AU30+AV30</f>
        <v>1.27830214454735</v>
      </c>
      <c r="AX30" s="7" t="n">
        <f aca="false">AW30*((1-$H$4^2*SIN(AS30)^2)^0.5*SIN(AS30)+$H$4*SIN(AS30)*COS(AS30))/(1-$H$4^2*SIN(AS30)^2)^0.5*$H$15/1000</f>
        <v>12.9148868725969</v>
      </c>
      <c r="AY30" s="7" t="n">
        <f aca="false">(AX30*$H$5)*$G$21</f>
        <v>826.552759846203</v>
      </c>
      <c r="BA30" s="0" t="n">
        <f aca="false">BA29+5</f>
        <v>545</v>
      </c>
      <c r="BB30" s="7" t="n">
        <f aca="false">BA30*PI()/180</f>
        <v>9.5120444233691</v>
      </c>
      <c r="BC30" s="18" t="n">
        <f aca="false">$H$5*((1-COS(BB30))+$H$4/4*(1-COS(2*BB30)))</f>
        <v>127.825737324136</v>
      </c>
      <c r="BD30" s="17" t="n">
        <f aca="false">$H$9-$H$14</f>
        <v>0.02</v>
      </c>
      <c r="BE30" s="7" t="n">
        <f aca="false">-$H$5*$H$6^2*(COS(BB30)+$H$4*COS(2*BB30))*$H$16/($H$15*1000)</f>
        <v>0.721262602337958</v>
      </c>
      <c r="BF30" s="7" t="n">
        <f aca="false">BD30+BE30</f>
        <v>0.741262602337958</v>
      </c>
      <c r="BG30" s="7" t="n">
        <f aca="false">BF30*((1-$H$4^2*SIN(BB30)^2)^0.5*SIN(BB30)+$H$4*SIN(BB30)*COS(BB30))/(1-$H$4^2*SIN(BB30)^2)^0.5*$H$15/1000</f>
        <v>-0.594934050591614</v>
      </c>
      <c r="BH30" s="7" t="n">
        <f aca="false">(BG30*$H$5)*$G$21</f>
        <v>-38.0757792378633</v>
      </c>
      <c r="BJ30" s="0" t="n">
        <f aca="false">BJ29+5</f>
        <v>691</v>
      </c>
      <c r="BK30" s="7" t="n">
        <f aca="false">BJ30*PI()/180</f>
        <v>12.0602251312808</v>
      </c>
      <c r="BL30" s="18" t="n">
        <f aca="false">$H$5*((1-COS(BK30))+$H$4/4*(1-COS(2*BK30)))</f>
        <v>10.1679068981753</v>
      </c>
      <c r="BM30" s="17" t="n">
        <f aca="false">$H$9-$H$14</f>
        <v>0.02</v>
      </c>
      <c r="BN30" s="7" t="n">
        <f aca="false">-$H$5*$H$6^2*(COS(BK30)+$H$4*COS(2*BK30))*$H$16/($H$15*1000)</f>
        <v>-1.0338718212807</v>
      </c>
      <c r="BO30" s="7" t="n">
        <f aca="false">BM30+BN30</f>
        <v>-1.0138718212807</v>
      </c>
      <c r="BP30" s="7" t="n">
        <f aca="false">BO30*((1-$H$4^2*SIN(BK30)^2)^0.5*SIN(BK30)+$H$4*SIN(BK30)*COS(BK30))/(1-$H$4^2*SIN(BK30)^2)^0.5*$H$15/1000</f>
        <v>7.91293156215777</v>
      </c>
      <c r="BQ30" s="7" t="n">
        <f aca="false">(BP30*$H$5)*$G$21</f>
        <v>506.427619978098</v>
      </c>
      <c r="BT30" s="10" t="n">
        <f aca="false">BT29+5</f>
        <v>115</v>
      </c>
      <c r="BU30" s="19" t="n">
        <f aca="false">AG30+AP30+AY30+BH30+BQ30</f>
        <v>1283.32372157119</v>
      </c>
      <c r="BV30" s="17"/>
      <c r="BW30" s="7"/>
      <c r="BX30" s="7"/>
      <c r="BY30" s="7"/>
      <c r="BZ30" s="7"/>
      <c r="CC30" s="7"/>
      <c r="CH30" s="7"/>
    </row>
    <row r="31" customFormat="false" ht="12.75" hidden="false" customHeight="false" outlineLevel="0" collapsed="false">
      <c r="A31" s="0" t="n">
        <f aca="false">A30+30</f>
        <v>210</v>
      </c>
      <c r="B31" s="9" t="n">
        <f aca="false">A31*PI()/180</f>
        <v>3.66519142918809</v>
      </c>
      <c r="C31" s="18" t="n">
        <f aca="false">($H$5*((1-COS(B31))+$H$4/4*(1-COS(2*(B31)))))*$G$21</f>
        <v>121.705625842204</v>
      </c>
      <c r="D31" s="7" t="n">
        <f aca="false">($H$7*(2*$H$5*$H$10/(($H$10-1)*(C31+2*$H$5/($H$10-1))))^$H$11-$H$14)*$G$21</f>
        <v>-0.00721070583043605</v>
      </c>
      <c r="E31" s="7" t="n">
        <f aca="false">(-$H$5*$H$6^2*(COS(B31)+$H$4*COS(2*B31))*$H$16/($H$15*1000))*$G$21</f>
        <v>0.729327680590475</v>
      </c>
      <c r="F31" s="7" t="n">
        <f aca="false">D31+E31</f>
        <v>0.722116974760038</v>
      </c>
      <c r="G31" s="7" t="n">
        <f aca="false">F31*$H$4*SIN(B31)/(1-$H$4^2*SIN(B31)^2)^0.5</f>
        <v>-0.103962628111259</v>
      </c>
      <c r="H31" s="7" t="n">
        <f aca="false">F31/(1-$H$4^2/4*(1-COS(2*B31)))</f>
        <v>0.729523922333986</v>
      </c>
      <c r="I31" s="7" t="n">
        <f aca="false">F31*((1-$H$4^2*SIN(B31)^2)^0.5*SIN(B31)+$H$4*SIN(B31)*COS(B31))/(1-$H$4^2*SIN(B31)^2)^0.5</f>
        <v>-0.271024210391475</v>
      </c>
      <c r="S31" s="0" t="n">
        <f aca="false">S30+30</f>
        <v>600</v>
      </c>
      <c r="T31" s="7" t="n">
        <f aca="false">S31*PI()/180</f>
        <v>10.471975511966</v>
      </c>
      <c r="U31" s="8" t="n">
        <f aca="false">(F51*((1-$H$4^2*SIN(T31)^2)^0.5*COS(T31)-$H$4*SIN(T31)^2))/((1-$H$4^2*SIN(T31)^2)^0.5)-(0.725*$H$20*$H$5/1000*$H$6^2/$H$15*10^-6)</f>
        <v>-0.481093744722455</v>
      </c>
      <c r="V31" s="9" t="n">
        <f aca="false">((U31^2)+(I51^2))^0.5</f>
        <v>0.688968196235228</v>
      </c>
      <c r="W31" s="7" t="n">
        <f aca="false">($H$5*(1-COS(T31))+$H$4/4*(1-COS(2*T31)))*$G$21</f>
        <v>96.106875</v>
      </c>
      <c r="X31" s="7" t="n">
        <f aca="false">($H$6*$H$5/1000*(SIN(T31)+$H$4/2*SIN(2*T31)))*$G$21</f>
        <v>-10.1978275480222</v>
      </c>
      <c r="Y31" s="10" t="n">
        <f aca="false">($H$6^2*$H$5/1000*(COS(T31)+$H$4*COS(2*T31)))*$G$21</f>
        <v>-1893.12357674768</v>
      </c>
      <c r="AA31" s="0" t="n">
        <f aca="false">AA30+5</f>
        <v>120</v>
      </c>
      <c r="AB31" s="7" t="n">
        <f aca="false">AA31*PI()/180</f>
        <v>2.0943951023932</v>
      </c>
      <c r="AC31" s="17" t="n">
        <f aca="false">$H$7-$H$14</f>
        <v>-0.013</v>
      </c>
      <c r="AD31" s="7" t="n">
        <f aca="false">-$H$5*$H$6^2*(COS(AB31)+$H$4*COS(2*AB31))*$H$16/($H$15*1000)</f>
        <v>0.647652497518924</v>
      </c>
      <c r="AE31" s="7" t="n">
        <f aca="false">AC31+AD31</f>
        <v>0.634652497518924</v>
      </c>
      <c r="AF31" s="7" t="n">
        <f aca="false">AE31*((1-$H$4^2*SIN(AB31)^2)^0.5*SIN(AB31)+$H$4*SIN(AB31)*COS(AB31))/(1-$H$4^2*SIN(AB31)^2)^0.5*$H$15/1000</f>
        <v>6.02948329528842</v>
      </c>
      <c r="AG31" s="7" t="n">
        <f aca="false">(AF31*$H$5)*$G$21</f>
        <v>385.886930898459</v>
      </c>
      <c r="AI31" s="0" t="n">
        <f aca="false">AI30+5</f>
        <v>260</v>
      </c>
      <c r="AJ31" s="7" t="n">
        <f aca="false">AI31*PI()/180</f>
        <v>4.53785605518526</v>
      </c>
      <c r="AK31" s="18" t="n">
        <f aca="false">$H$5*((1-COS(AJ31))+$H$4/4*(1-COS(2*AJ31)))</f>
        <v>83.9584817214673</v>
      </c>
      <c r="AL31" s="7" t="n">
        <f aca="false">$H$7*(2*$H$5*$H$10/(($H$10-1)*(AK31+2*$H$5/($H$10-1))))^$H$11-$H$14</f>
        <v>0.0483272446335797</v>
      </c>
      <c r="AM31" s="7" t="n">
        <f aca="false">-$H$5*$H$6^2*(COS(AJ31)+$H$4*COS(2*AJ31))*$H$16/($H$15*1000)</f>
        <v>0.445000846210031</v>
      </c>
      <c r="AN31" s="7" t="n">
        <f aca="false">AL31+AM31</f>
        <v>0.493328090843611</v>
      </c>
      <c r="AO31" s="7" t="n">
        <f aca="false">AN31*((1-$H$4^2*SIN(AJ31)^2)^0.5*SIN(AJ31)+$H$4*SIN(AJ31)*COS(AJ31))/(1-$H$4^2*SIN(AJ31)^2)^0.5*$H$15/1000</f>
        <v>-5.92632824140693</v>
      </c>
      <c r="AP31" s="7" t="n">
        <f aca="false">(AO31*$H$5)*$G$21</f>
        <v>-379.285007450043</v>
      </c>
      <c r="AR31" s="0" t="n">
        <f aca="false">AR30+5</f>
        <v>405</v>
      </c>
      <c r="AS31" s="7" t="n">
        <f aca="false">AR31*PI()/180</f>
        <v>7.06858347057703</v>
      </c>
      <c r="AT31" s="18" t="n">
        <f aca="false">$H$5*((1-COS(AS31))+$H$4/4*(1-COS(2*AS31)))</f>
        <v>23.3051660040609</v>
      </c>
      <c r="AU31" s="7" t="n">
        <f aca="false">IF(($A$36+$C$57)&gt;AR31,$H$8-$H$14,$H$8*(2*$H$5*$H$13/(($H$10-1)*(AT31+2*$H$5/($H$10-1))))^$H$12-$H$14)</f>
        <v>1.67006473848291</v>
      </c>
      <c r="AV31" s="7" t="n">
        <f aca="false">-$H$5*$H$6^2*(COS(AS31)+$H$4*COS(2*AS31))*$H$16/($H$15*1000)</f>
        <v>-0.712777389646749</v>
      </c>
      <c r="AW31" s="7" t="n">
        <f aca="false">AU31+AV31</f>
        <v>0.957287348836165</v>
      </c>
      <c r="AX31" s="7" t="n">
        <f aca="false">AW31*((1-$H$4^2*SIN(AS31)^2)^0.5*SIN(AS31)+$H$4*SIN(AS31)*COS(AS31))/(1-$H$4^2*SIN(AS31)^2)^0.5*$H$15/1000</f>
        <v>10.4971884078663</v>
      </c>
      <c r="AY31" s="7" t="n">
        <f aca="false">(AX31*$H$5)*$G$21</f>
        <v>671.820058103443</v>
      </c>
      <c r="BA31" s="0" t="n">
        <f aca="false">BA30+5</f>
        <v>550</v>
      </c>
      <c r="BB31" s="7" t="n">
        <f aca="false">BA31*PI()/180</f>
        <v>9.59931088596881</v>
      </c>
      <c r="BC31" s="18" t="n">
        <f aca="false">$H$5*((1-COS(BB31))+$H$4/4*(1-COS(2*BB31)))</f>
        <v>127.302697841998</v>
      </c>
      <c r="BD31" s="17" t="n">
        <f aca="false">$H$9-$H$14</f>
        <v>0.02</v>
      </c>
      <c r="BE31" s="7" t="n">
        <f aca="false">-$H$5*$H$6^2*(COS(BB31)+$H$4*COS(2*BB31))*$H$16/($H$15*1000)</f>
        <v>0.722745265494177</v>
      </c>
      <c r="BF31" s="7" t="n">
        <f aca="false">BD31+BE31</f>
        <v>0.742745265494177</v>
      </c>
      <c r="BG31" s="7" t="n">
        <f aca="false">BF31*((1-$H$4^2*SIN(BB31)^2)^0.5*SIN(BB31)+$H$4*SIN(BB31)*COS(BB31))/(1-$H$4^2*SIN(BB31)^2)^0.5*$H$15/1000</f>
        <v>-1.19266868502872</v>
      </c>
      <c r="BH31" s="7" t="n">
        <f aca="false">(BG31*$H$5)*$G$21</f>
        <v>-76.330795841838</v>
      </c>
      <c r="BJ31" s="0" t="n">
        <f aca="false">BJ30+5</f>
        <v>696</v>
      </c>
      <c r="BK31" s="7" t="n">
        <f aca="false">BJ31*PI()/180</f>
        <v>12.1474915938805</v>
      </c>
      <c r="BL31" s="18" t="n">
        <f aca="false">$H$5*((1-COS(BK31))+$H$4/4*(1-COS(2*BK31)))</f>
        <v>7.04185514587719</v>
      </c>
      <c r="BM31" s="17" t="n">
        <f aca="false">$H$9-$H$14</f>
        <v>0.02</v>
      </c>
      <c r="BN31" s="7" t="n">
        <f aca="false">-$H$5*$H$6^2*(COS(BK31)+$H$4*COS(2*BK31))*$H$16/($H$15*1000)</f>
        <v>-1.11310314105226</v>
      </c>
      <c r="BO31" s="7" t="n">
        <f aca="false">BM31+BN31</f>
        <v>-1.09310314105226</v>
      </c>
      <c r="BP31" s="7" t="n">
        <f aca="false">BO31*((1-$H$4^2*SIN(BK31)^2)^0.5*SIN(BK31)+$H$4*SIN(BK31)*COS(BK31))/(1-$H$4^2*SIN(BK31)^2)^0.5*$H$15/1000</f>
        <v>7.21717594250078</v>
      </c>
      <c r="BQ31" s="7" t="n">
        <f aca="false">(BP31*$H$5)*$G$21</f>
        <v>461.89926032005</v>
      </c>
      <c r="BT31" s="10" t="n">
        <f aca="false">BT30+5</f>
        <v>120</v>
      </c>
      <c r="BU31" s="19" t="n">
        <f aca="false">AG31+AP31+AY31+BH31+BQ31</f>
        <v>1063.99044603007</v>
      </c>
      <c r="BV31" s="17"/>
      <c r="BW31" s="7"/>
      <c r="BX31" s="7"/>
      <c r="BY31" s="7"/>
      <c r="BZ31" s="7"/>
      <c r="CC31" s="7"/>
      <c r="CH31" s="7"/>
    </row>
    <row r="32" customFormat="false" ht="12.75" hidden="false" customHeight="false" outlineLevel="0" collapsed="false">
      <c r="A32" s="0" t="n">
        <f aca="false">A31+30</f>
        <v>240</v>
      </c>
      <c r="B32" s="9" t="n">
        <f aca="false">A32*PI()/180</f>
        <v>4.18879020478639</v>
      </c>
      <c r="C32" s="18" t="n">
        <f aca="false">($H$5*((1-COS(B32))+$H$4/4*(1-COS(2*(B32)))))*$G$21</f>
        <v>102.84</v>
      </c>
      <c r="D32" s="7" t="n">
        <f aca="false">($H$7*(2*$H$5*$H$10/(($H$10-1)*(C32+2*$H$5/($H$10-1))))^$H$11-$H$14)*$G$21</f>
        <v>0.014933732507329</v>
      </c>
      <c r="E32" s="7" t="n">
        <f aca="false">(-$H$5*$H$6^2*(COS(B32)+$H$4*COS(2*B32))*$H$16/($H$15*1000))*$G$21</f>
        <v>0.647652497518924</v>
      </c>
      <c r="F32" s="7" t="n">
        <f aca="false">D32+E32</f>
        <v>0.662586230026254</v>
      </c>
      <c r="G32" s="7" t="n">
        <f aca="false">F32*$H$4*SIN(B32)/(1-$H$4^2*SIN(B32)^2)^0.5</f>
        <v>-0.168758755125023</v>
      </c>
      <c r="H32" s="7" t="n">
        <f aca="false">F32/(1-$H$4^2/4*(1-COS(2*B32)))</f>
        <v>0.683402234977264</v>
      </c>
      <c r="I32" s="7" t="n">
        <f aca="false">F32*((1-$H$4^2*SIN(B32)^2)^0.5*SIN(B32)+$H$4*SIN(B32)*COS(B32))/(1-$H$4^2*SIN(B32)^2)^0.5</f>
        <v>-0.489437129837983</v>
      </c>
      <c r="S32" s="0" t="n">
        <f aca="false">S31+30</f>
        <v>630</v>
      </c>
      <c r="T32" s="7" t="n">
        <f aca="false">S32*PI()/180</f>
        <v>10.9955742875643</v>
      </c>
      <c r="U32" s="8" t="n">
        <f aca="false">(F52*((1-$H$4^2*SIN(T32)^2)^0.5*COS(T32)-$H$4*SIN(T32)^2))/((1-$H$4^2*SIN(T32)^2)^0.5)-(0.725*$H$20*$H$5/1000*$H$6^2/$H$15*10^-6)</f>
        <v>-0.0913661750639522</v>
      </c>
      <c r="V32" s="9" t="n">
        <f aca="false">((U32^2)+(I52^2))^0.5</f>
        <v>0.320581008919678</v>
      </c>
      <c r="W32" s="7" t="n">
        <f aca="false">($H$5*(1-COS(T32))+$H$4/4*(1-COS(2*T32)))*$G$21</f>
        <v>64.1425</v>
      </c>
      <c r="X32" s="7" t="n">
        <f aca="false">($H$6*$H$5/1000*(SIN(T32)+$H$4/2*SIN(2*T32)))*$G$21</f>
        <v>-13.732288</v>
      </c>
      <c r="Y32" s="10" t="n">
        <f aca="false">($H$6^2*$H$5/1000*(COS(T32)+$H$4*COS(2*T32)))*$G$21</f>
        <v>-839.751314199361</v>
      </c>
      <c r="AA32" s="0" t="n">
        <f aca="false">AA31+5</f>
        <v>125</v>
      </c>
      <c r="AB32" s="7" t="n">
        <f aca="false">AA32*PI()/180</f>
        <v>2.18166156499291</v>
      </c>
      <c r="AC32" s="17" t="n">
        <f aca="false">$H$7-$H$14</f>
        <v>-0.013</v>
      </c>
      <c r="AD32" s="7" t="n">
        <f aca="false">-$H$5*$H$6^2*(COS(AB32)+$H$4*COS(2*AB32))*$H$16/($H$15*1000)</f>
        <v>0.676433647514949</v>
      </c>
      <c r="AE32" s="7" t="n">
        <f aca="false">AC32+AD32</f>
        <v>0.663433647514949</v>
      </c>
      <c r="AF32" s="7" t="n">
        <f aca="false">AE32*((1-$H$4^2*SIN(AB32)^2)^0.5*SIN(AB32)+$H$4*SIN(AB32)*COS(AB32))/(1-$H$4^2*SIN(AB32)^2)^0.5*$H$15/1000</f>
        <v>5.81453500612433</v>
      </c>
      <c r="AG32" s="7" t="n">
        <f aca="false">(AF32*$H$5)*$G$21</f>
        <v>372.130240391957</v>
      </c>
      <c r="AI32" s="0" t="n">
        <f aca="false">AI31+5</f>
        <v>265</v>
      </c>
      <c r="AJ32" s="7" t="n">
        <f aca="false">AI32*PI()/180</f>
        <v>4.62512251778497</v>
      </c>
      <c r="AK32" s="18" t="n">
        <f aca="false">$H$5*((1-COS(AJ32))+$H$4/4*(1-COS(2*AJ32)))</f>
        <v>78.6286908895858</v>
      </c>
      <c r="AL32" s="7" t="n">
        <f aca="false">$H$7*(2*$H$5*$H$10/(($H$10-1)*(AK32+2*$H$5/($H$10-1))))^$H$11-$H$14</f>
        <v>0.0609626050065038</v>
      </c>
      <c r="AM32" s="7" t="n">
        <f aca="false">-$H$5*$H$6^2*(COS(AJ32)+$H$4*COS(2*AJ32))*$H$16/($H$15*1000)</f>
        <v>0.370775714701524</v>
      </c>
      <c r="AN32" s="7" t="n">
        <f aca="false">AL32+AM32</f>
        <v>0.431738319708028</v>
      </c>
      <c r="AO32" s="7" t="n">
        <f aca="false">AN32*((1-$H$4^2*SIN(AJ32)^2)^0.5*SIN(AJ32)+$H$4*SIN(AJ32)*COS(AJ32))/(1-$H$4^2*SIN(AJ32)^2)^0.5*$H$15/1000</f>
        <v>-5.38834692008628</v>
      </c>
      <c r="AP32" s="7" t="n">
        <f aca="false">(AO32*$H$5)*$G$21</f>
        <v>-344.854202885522</v>
      </c>
      <c r="AR32" s="0" t="n">
        <f aca="false">AR31+5</f>
        <v>410</v>
      </c>
      <c r="AS32" s="7" t="n">
        <f aca="false">AR32*PI()/180</f>
        <v>7.15584993317675</v>
      </c>
      <c r="AT32" s="18" t="n">
        <f aca="false">$H$5*((1-COS(AS32))+$H$4/4*(1-COS(2*AS32)))</f>
        <v>28.2134286702227</v>
      </c>
      <c r="AU32" s="7" t="n">
        <f aca="false">IF(($A$36+$C$57)&gt;AR32,$H$8-$H$14,$H$8*(2*$H$5*$H$13/(($H$10-1)*(AT32+2*$H$5/($H$10-1))))^$H$12-$H$14)</f>
        <v>1.3504205734848</v>
      </c>
      <c r="AV32" s="7" t="n">
        <f aca="false">-$H$5*$H$6^2*(COS(AS32)+$H$4*COS(2*AS32))*$H$16/($H$15*1000)</f>
        <v>-0.598055802553092</v>
      </c>
      <c r="AW32" s="7" t="n">
        <f aca="false">AU32+AV32</f>
        <v>0.752364770931704</v>
      </c>
      <c r="AX32" s="7" t="n">
        <f aca="false">AW32*((1-$H$4^2*SIN(AS32)^2)^0.5*SIN(AS32)+$H$4*SIN(AS32)*COS(AS32))/(1-$H$4^2*SIN(AS32)^2)^0.5*$H$15/1000</f>
        <v>8.80414472288601</v>
      </c>
      <c r="AY32" s="7" t="n">
        <f aca="false">(AX32*$H$5)*$G$21</f>
        <v>563.465262264705</v>
      </c>
      <c r="BA32" s="0" t="n">
        <f aca="false">BA31+5</f>
        <v>555</v>
      </c>
      <c r="BB32" s="7" t="n">
        <f aca="false">BA32*PI()/180</f>
        <v>9.68657734856853</v>
      </c>
      <c r="BC32" s="18" t="n">
        <f aca="false">$H$5*((1-COS(BB32))+$H$4/4*(1-COS(2*BB32)))</f>
        <v>126.430177041243</v>
      </c>
      <c r="BD32" s="17" t="n">
        <f aca="false">$H$9-$H$14</f>
        <v>0.02</v>
      </c>
      <c r="BE32" s="7" t="n">
        <f aca="false">-$H$5*$H$6^2*(COS(BB32)+$H$4*COS(2*BB32))*$H$16/($H$15*1000)</f>
        <v>0.724875442562701</v>
      </c>
      <c r="BF32" s="7" t="n">
        <f aca="false">BD32+BE32</f>
        <v>0.744875442562701</v>
      </c>
      <c r="BG32" s="7" t="n">
        <f aca="false">BF32*((1-$H$4^2*SIN(BB32)^2)^0.5*SIN(BB32)+$H$4*SIN(BB32)*COS(BB32))/(1-$H$4^2*SIN(BB32)^2)^0.5*$H$15/1000</f>
        <v>-1.79507888544387</v>
      </c>
      <c r="BH32" s="7" t="n">
        <f aca="false">(BG32*$H$5)*$G$21</f>
        <v>-114.885048668407</v>
      </c>
      <c r="BJ32" s="0" t="n">
        <f aca="false">BJ31+5</f>
        <v>701</v>
      </c>
      <c r="BK32" s="7" t="n">
        <f aca="false">BJ32*PI()/180</f>
        <v>12.2347580564803</v>
      </c>
      <c r="BL32" s="18" t="n">
        <f aca="false">$H$5*((1-COS(BK32))+$H$4/4*(1-COS(2*BK32)))</f>
        <v>4.45348212519706</v>
      </c>
      <c r="BM32" s="17" t="n">
        <f aca="false">$H$9-$H$14</f>
        <v>0.02</v>
      </c>
      <c r="BN32" s="7" t="n">
        <f aca="false">-$H$5*$H$6^2*(COS(BK32)+$H$4*COS(2*BK32))*$H$16/($H$15*1000)</f>
        <v>-1.17948521360514</v>
      </c>
      <c r="BO32" s="7" t="n">
        <f aca="false">BM32+BN32</f>
        <v>-1.15948521360514</v>
      </c>
      <c r="BP32" s="7" t="n">
        <f aca="false">BO32*((1-$H$4^2*SIN(BK32)^2)^0.5*SIN(BK32)+$H$4*SIN(BK32)*COS(BK32))/(1-$H$4^2*SIN(BK32)^2)^0.5*$H$15/1000</f>
        <v>6.16906530054801</v>
      </c>
      <c r="BQ32" s="7" t="n">
        <f aca="false">(BP32*$H$5)*$G$21</f>
        <v>394.820179235073</v>
      </c>
      <c r="BT32" s="10" t="n">
        <f aca="false">BT31+5</f>
        <v>125</v>
      </c>
      <c r="BU32" s="7" t="n">
        <f aca="false">AG32+AP32+AY32+BH32+BQ32</f>
        <v>870.676430337805</v>
      </c>
      <c r="CH32" s="7"/>
    </row>
    <row r="33" customFormat="false" ht="12.75" hidden="false" customHeight="false" outlineLevel="0" collapsed="false">
      <c r="A33" s="0" t="n">
        <f aca="false">A32+30</f>
        <v>270</v>
      </c>
      <c r="B33" s="9" t="n">
        <f aca="false">A33*PI()/180</f>
        <v>4.71238898038469</v>
      </c>
      <c r="C33" s="18" t="n">
        <f aca="false">($H$5*((1-COS(B33))+$H$4/4*(1-COS(2*(B33)))))*$G$21</f>
        <v>73.12</v>
      </c>
      <c r="D33" s="7" t="n">
        <f aca="false">($H$7*(2*$H$5*$H$10/(($H$10-1)*(C33+2*$H$5/($H$10-1))))^$H$11-$H$14)*$G$21</f>
        <v>0.0761365350083463</v>
      </c>
      <c r="E33" s="7" t="n">
        <f aca="false">(-$H$5*$H$6^2*(COS(B33)+$H$4*COS(2*B33))*$H$16/($H$15*1000))*$G$21</f>
        <v>0.287285543646527</v>
      </c>
      <c r="F33" s="7" t="n">
        <f aca="false">D33+E33</f>
        <v>0.363422078654873</v>
      </c>
      <c r="G33" s="7" t="n">
        <f aca="false">F33*$H$4*SIN(B33)/(1-$H$4^2*SIN(B33)^2)^0.5</f>
        <v>-0.108056670911759</v>
      </c>
      <c r="H33" s="7" t="n">
        <f aca="false">F33/(1-$H$4^2/4*(1-COS(2*B33)))</f>
        <v>0.378806351609619</v>
      </c>
      <c r="I33" s="7" t="n">
        <f aca="false">F33*((1-$H$4^2*SIN(B33)^2)^0.5*SIN(B33)+$H$4*SIN(B33)*COS(B33))/(1-$H$4^2*SIN(B33)^2)^0.5</f>
        <v>-0.363422078654873</v>
      </c>
      <c r="S33" s="0" t="n">
        <f aca="false">S32+30</f>
        <v>660</v>
      </c>
      <c r="T33" s="7" t="n">
        <f aca="false">S33*PI()/180</f>
        <v>11.5191730631626</v>
      </c>
      <c r="U33" s="8" t="n">
        <f aca="false">(F53*((1-$H$4^2*SIN(T33)^2)^0.5*COS(T33)-$H$4*SIN(T33)^2))/((1-$H$4^2*SIN(T33)^2)^0.5)-(0.725*$H$20*$H$5/1000*$H$6^2/$H$15*10^-6)</f>
        <v>-0.0951079779286591</v>
      </c>
      <c r="V33" s="9" t="n">
        <f aca="false">((U33^2)+(I53^2))^0.5</f>
        <v>0.351233569505113</v>
      </c>
      <c r="W33" s="7" t="n">
        <f aca="false">($H$5*(1-COS(T33))+$H$4/4*(1-COS(2*T33)))*$G$21</f>
        <v>32.1068750000001</v>
      </c>
      <c r="X33" s="7" t="n">
        <f aca="false">($H$6*$H$5/1000*(SIN(T33)+$H$4/2*SIN(2*T33)))*$G$21</f>
        <v>-13.5871929721462</v>
      </c>
      <c r="Y33" s="10" t="n">
        <f aca="false">($H$6^2*$H$5/1000*(COS(T33)+$H$4*COS(2*T33)))*$G$21</f>
        <v>1053.37226254832</v>
      </c>
      <c r="AA33" s="0" t="n">
        <f aca="false">AA32+5</f>
        <v>130</v>
      </c>
      <c r="AB33" s="7" t="n">
        <f aca="false">AA33*PI()/180</f>
        <v>2.26892802759263</v>
      </c>
      <c r="AC33" s="17" t="n">
        <f aca="false">$H$7-$H$14</f>
        <v>-0.013</v>
      </c>
      <c r="AD33" s="7" t="n">
        <f aca="false">-$H$5*$H$6^2*(COS(AB33)+$H$4*COS(2*AB33))*$H$16/($H$15*1000)</f>
        <v>0.697829024801637</v>
      </c>
      <c r="AE33" s="7" t="n">
        <f aca="false">AC33+AD33</f>
        <v>0.684829024801637</v>
      </c>
      <c r="AF33" s="7" t="n">
        <f aca="false">AE33*((1-$H$4^2*SIN(AB33)^2)^0.5*SIN(AB33)+$H$4*SIN(AB33)*COS(AB33))/(1-$H$4^2*SIN(AB33)^2)^0.5*$H$15/1000</f>
        <v>5.48062249678887</v>
      </c>
      <c r="AG33" s="7" t="n">
        <f aca="false">(AF33*$H$5)*$G$21</f>
        <v>350.759839794488</v>
      </c>
      <c r="AI33" s="0" t="n">
        <f aca="false">AI32+5</f>
        <v>270</v>
      </c>
      <c r="AJ33" s="7" t="n">
        <f aca="false">AI33*PI()/180</f>
        <v>4.71238898038469</v>
      </c>
      <c r="AK33" s="18" t="n">
        <f aca="false">$H$5*((1-COS(AJ33))+$H$4/4*(1-COS(2*AJ33)))</f>
        <v>73.12</v>
      </c>
      <c r="AL33" s="7" t="n">
        <f aca="false">$H$7*(2*$H$5*$H$10/(($H$10-1)*(AK33+2*$H$5/($H$10-1))))^$H$11-$H$14</f>
        <v>0.0761365350083463</v>
      </c>
      <c r="AM33" s="7" t="n">
        <f aca="false">-$H$5*$H$6^2*(COS(AJ33)+$H$4*COS(2*AJ33))*$H$16/($H$15*1000)</f>
        <v>0.287285543646527</v>
      </c>
      <c r="AN33" s="7" t="n">
        <f aca="false">AL33+AM33</f>
        <v>0.363422078654873</v>
      </c>
      <c r="AO33" s="7" t="n">
        <f aca="false">AN33*((1-$H$4^2*SIN(AJ33)^2)^0.5*SIN(AJ33)+$H$4*SIN(AJ33)*COS(AJ33))/(1-$H$4^2*SIN(AJ33)^2)^0.5*$H$15/1000</f>
        <v>-4.67413125929493</v>
      </c>
      <c r="AP33" s="7" t="n">
        <f aca="false">(AO33*$H$5)*$G$21</f>
        <v>-299.144400594876</v>
      </c>
      <c r="AR33" s="0" t="n">
        <f aca="false">AR32+5</f>
        <v>415</v>
      </c>
      <c r="AS33" s="7" t="n">
        <f aca="false">AR33*PI()/180</f>
        <v>7.24311639577647</v>
      </c>
      <c r="AT33" s="18" t="n">
        <f aca="false">$H$5*((1-COS(AS33))+$H$4/4*(1-COS(2*AS33)))</f>
        <v>33.4107199270981</v>
      </c>
      <c r="AU33" s="7" t="n">
        <f aca="false">IF(($A$36+$C$57)&gt;AR33,$H$8-$H$14,$H$8*(2*$H$5*$H$13/(($H$10-1)*(AT33+2*$H$5/($H$10-1))))^$H$12-$H$14)</f>
        <v>1.10912209077964</v>
      </c>
      <c r="AV33" s="7" t="n">
        <f aca="false">-$H$5*$H$6^2*(COS(AS33)+$H$4*COS(2*AS33))*$H$16/($H$15*1000)</f>
        <v>-0.479918761888194</v>
      </c>
      <c r="AW33" s="7" t="n">
        <f aca="false">AU33+AV33</f>
        <v>0.629203328891451</v>
      </c>
      <c r="AX33" s="7" t="n">
        <f aca="false">AW33*((1-$H$4^2*SIN(AS33)^2)^0.5*SIN(AS33)+$H$4*SIN(AS33)*COS(AS33))/(1-$H$4^2*SIN(AS33)^2)^0.5*$H$15/1000</f>
        <v>7.74338167284086</v>
      </c>
      <c r="AY33" s="7" t="n">
        <f aca="false">(AX33*$H$5)*$G$21</f>
        <v>495.576427061815</v>
      </c>
      <c r="BA33" s="0" t="n">
        <f aca="false">BA32+5</f>
        <v>560</v>
      </c>
      <c r="BB33" s="7" t="n">
        <f aca="false">BA33*PI()/180</f>
        <v>9.77384381116825</v>
      </c>
      <c r="BC33" s="18" t="n">
        <f aca="false">$H$5*((1-COS(BB33))+$H$4/4*(1-COS(2*BB33)))</f>
        <v>125.207165069676</v>
      </c>
      <c r="BD33" s="17" t="n">
        <f aca="false">$H$9-$H$14</f>
        <v>0.02</v>
      </c>
      <c r="BE33" s="7" t="n">
        <f aca="false">-$H$5*$H$6^2*(COS(BB33)+$H$4*COS(2*BB33))*$H$16/($H$15*1000)</f>
        <v>0.727154945782248</v>
      </c>
      <c r="BF33" s="7" t="n">
        <f aca="false">BD33+BE33</f>
        <v>0.747154945782248</v>
      </c>
      <c r="BG33" s="7" t="n">
        <f aca="false">BF33*((1-$H$4^2*SIN(BB33)^2)^0.5*SIN(BB33)+$H$4*SIN(BB33)*COS(BB33))/(1-$H$4^2*SIN(BB33)^2)^0.5*$H$15/1000</f>
        <v>-2.4022243971164</v>
      </c>
      <c r="BH33" s="7" t="n">
        <f aca="false">(BG33*$H$5)*$G$21</f>
        <v>-153.742361415449</v>
      </c>
      <c r="BJ33" s="0" t="n">
        <f aca="false">BJ32+5</f>
        <v>706</v>
      </c>
      <c r="BK33" s="7" t="n">
        <f aca="false">BJ33*PI()/180</f>
        <v>12.32202451908</v>
      </c>
      <c r="BL33" s="18" t="n">
        <f aca="false">$H$5*((1-COS(BK33))+$H$4/4*(1-COS(2*BK33)))</f>
        <v>2.43483249489955</v>
      </c>
      <c r="BM33" s="17" t="n">
        <f aca="false">$H$9-$H$14</f>
        <v>0.02</v>
      </c>
      <c r="BN33" s="7" t="n">
        <f aca="false">-$H$5*$H$6^2*(COS(BK33)+$H$4*COS(2*BK33))*$H$16/($H$15*1000)</f>
        <v>-1.23173504491394</v>
      </c>
      <c r="BO33" s="7" t="n">
        <f aca="false">BM33+BN33</f>
        <v>-1.21173504491394</v>
      </c>
      <c r="BP33" s="7" t="n">
        <f aca="false">BO33*((1-$H$4^2*SIN(BK33)^2)^0.5*SIN(BK33)+$H$4*SIN(BK33)*COS(BK33))/(1-$H$4^2*SIN(BK33)^2)^0.5*$H$15/1000</f>
        <v>4.81536582660034</v>
      </c>
      <c r="BQ33" s="7" t="n">
        <f aca="false">(BP33*$H$5)*$G$21</f>
        <v>308.183412902422</v>
      </c>
      <c r="BT33" s="10" t="n">
        <f aca="false">BT32+5</f>
        <v>130</v>
      </c>
      <c r="BU33" s="7" t="n">
        <f aca="false">AG33+AP33+AY33+BH33+BQ33</f>
        <v>701.632917748399</v>
      </c>
      <c r="CH33" s="7"/>
    </row>
    <row r="34" customFormat="false" ht="18" hidden="false" customHeight="false" outlineLevel="0" collapsed="false">
      <c r="A34" s="0" t="n">
        <f aca="false">A33+30</f>
        <v>300</v>
      </c>
      <c r="B34" s="9" t="n">
        <f aca="false">A34*PI()/180</f>
        <v>5.23598775598299</v>
      </c>
      <c r="C34" s="18" t="n">
        <f aca="false">($H$5*((1-COS(B34))+$H$4/4*(1-COS(2*(B34)))))*$G$21</f>
        <v>38.84</v>
      </c>
      <c r="D34" s="7" t="n">
        <f aca="false">($H$7*(2*$H$5*$H$10/(($H$10-1)*(C34+2*$H$5/($H$10-1))))^$H$11-$H$14)*$G$21</f>
        <v>0.276518661438623</v>
      </c>
      <c r="E34" s="7" t="n">
        <f aca="false">(-$H$5*$H$6^2*(COS(B34)+$H$4*COS(2*B34))*$H$16/($H$15*1000))*$G$21</f>
        <v>-0.360366953872398</v>
      </c>
      <c r="F34" s="7" t="n">
        <f aca="false">D34+E34</f>
        <v>-0.0838482924337745</v>
      </c>
      <c r="G34" s="7" t="n">
        <f aca="false">F34*$H$4*SIN(B34)/(1-$H$4^2*SIN(B34)^2)^0.5</f>
        <v>0.0213559123465666</v>
      </c>
      <c r="H34" s="7" t="n">
        <f aca="false">F34/(1-$H$4^2/4*(1-COS(2*B34)))</f>
        <v>-0.0864824951855673</v>
      </c>
      <c r="I34" s="7" t="n">
        <f aca="false">F34*((1-$H$4^2*SIN(B34)^2)^0.5*SIN(B34)+$H$4*SIN(B34)*COS(B34))/(1-$H$4^2*SIN(B34)^2)^0.5</f>
        <v>0.0832927074848785</v>
      </c>
      <c r="S34" s="0" t="n">
        <f aca="false">S33+30</f>
        <v>690</v>
      </c>
      <c r="T34" s="7" t="n">
        <f aca="false">S34*PI()/180</f>
        <v>12.0427718387609</v>
      </c>
      <c r="U34" s="8" t="n">
        <f aca="false">(F54*((1-$H$4^2*SIN(T34)^2)^0.5*COS(T34)-$H$4*SIN(T34)^2))/((1-$H$4^2*SIN(T34)^2)^0.5)-(0.725*$H$20*$H$5/1000*$H$6^2/$H$15*10^-6)</f>
        <v>-0.791352187881545</v>
      </c>
      <c r="V34" s="9" t="n">
        <f aca="false">((U34^2)+(I54^2))^0.5</f>
        <v>1.00688922563088</v>
      </c>
      <c r="W34" s="7" t="n">
        <f aca="false">($H$5*(1-COS(T34))+$H$4/4*(1-COS(2*T34)))*$G$21</f>
        <v>8.60999915779592</v>
      </c>
      <c r="X34" s="7" t="n">
        <f aca="false">($H$6*$H$5/1000*(SIN(T34)+$H$4/2*SIN(2*T34)))*$G$21</f>
        <v>-8.560826712062</v>
      </c>
      <c r="Y34" s="10" t="n">
        <f aca="false">($H$6^2*$H$5/1000*(COS(T34)+$H$4*COS(2*T34)))*$G$21</f>
        <v>2971.61590607517</v>
      </c>
      <c r="AA34" s="0" t="n">
        <f aca="false">AA33+5</f>
        <v>135</v>
      </c>
      <c r="AB34" s="7" t="n">
        <f aca="false">AA34*PI()/180</f>
        <v>2.35619449019235</v>
      </c>
      <c r="AC34" s="17" t="n">
        <f aca="false">$H$7-$H$14</f>
        <v>-0.013</v>
      </c>
      <c r="AD34" s="7" t="n">
        <f aca="false">-$H$5*$H$6^2*(COS(AB34)+$H$4*COS(2*AB34))*$H$16/($H$15*1000)</f>
        <v>0.712777389646747</v>
      </c>
      <c r="AE34" s="7" t="n">
        <f aca="false">AC34+AD34</f>
        <v>0.699777389646747</v>
      </c>
      <c r="AF34" s="7" t="n">
        <f aca="false">AE34*((1-$H$4^2*SIN(AB34)^2)^0.5*SIN(AB34)+$H$4*SIN(AB34)*COS(AB34))/(1-$H$4^2*SIN(AB34)^2)^0.5*$H$15/1000</f>
        <v>5.0546785668239</v>
      </c>
      <c r="AG34" s="7" t="n">
        <f aca="false">(AF34*$H$5)*$G$21</f>
        <v>323.499428276729</v>
      </c>
      <c r="AI34" s="0" t="n">
        <f aca="false">AI33+5</f>
        <v>275</v>
      </c>
      <c r="AJ34" s="7" t="n">
        <f aca="false">AI34*PI()/180</f>
        <v>4.79965544298441</v>
      </c>
      <c r="AK34" s="18" t="n">
        <f aca="false">$H$5*((1-COS(AJ34))+$H$4/4*(1-COS(2*AJ34)))</f>
        <v>67.4727558178856</v>
      </c>
      <c r="AL34" s="7" t="n">
        <f aca="false">$H$7*(2*$H$5*$H$10/(($H$10-1)*(AK34+2*$H$5/($H$10-1))))^$H$11-$H$14</f>
        <v>0.0944867437149212</v>
      </c>
      <c r="AM34" s="7" t="n">
        <f aca="false">-$H$5*$H$6^2*(COS(AJ34)+$H$4*COS(2*AJ34))*$H$16/($H$15*1000)</f>
        <v>0.195066346721329</v>
      </c>
      <c r="AN34" s="7" t="n">
        <f aca="false">AL34+AM34</f>
        <v>0.28955309043625</v>
      </c>
      <c r="AO34" s="7" t="n">
        <f aca="false">AN34*((1-$H$4^2*SIN(AJ34)^2)^0.5*SIN(AJ34)+$H$4*SIN(AJ34)*COS(AJ34))/(1-$H$4^2*SIN(AJ34)^2)^0.5*$H$15/1000</f>
        <v>-3.80600494001579</v>
      </c>
      <c r="AP34" s="7" t="n">
        <f aca="false">(AO34*$H$5)*$G$21</f>
        <v>-243.58431616101</v>
      </c>
      <c r="AR34" s="0" t="n">
        <f aca="false">AR33+5</f>
        <v>420</v>
      </c>
      <c r="AS34" s="7" t="n">
        <f aca="false">AR34*PI()/180</f>
        <v>7.33038285837618</v>
      </c>
      <c r="AT34" s="18" t="n">
        <f aca="false">$H$5*((1-COS(AS34))+$H$4/4*(1-COS(2*AS34)))</f>
        <v>38.84</v>
      </c>
      <c r="AU34" s="7" t="n">
        <f aca="false">IF(($A$36+$C$57)&gt;AR34,$H$8-$H$14,$H$8*(2*$H$5*$H$13/(($H$10-1)*(AT34+2*$H$5/($H$10-1))))^$H$12-$H$14)</f>
        <v>0.924065219305388</v>
      </c>
      <c r="AV34" s="7" t="n">
        <f aca="false">-$H$5*$H$6^2*(COS(AS34)+$H$4*COS(2*AS34))*$H$16/($H$15*1000)</f>
        <v>-0.360366953872397</v>
      </c>
      <c r="AW34" s="7" t="n">
        <f aca="false">AU34+AV34</f>
        <v>0.563698265432991</v>
      </c>
      <c r="AX34" s="7" t="n">
        <f aca="false">AW34*((1-$H$4^2*SIN(AS34)^2)^0.5*SIN(AS34)+$H$4*SIN(AS34)*COS(AS34))/(1-$H$4^2*SIN(AS34)^2)^0.5*$H$15/1000</f>
        <v>7.20193257544262</v>
      </c>
      <c r="AY34" s="7" t="n">
        <f aca="false">(AX34*$H$5)*$G$21</f>
        <v>460.923684828327</v>
      </c>
      <c r="BA34" s="0" t="n">
        <f aca="false">BA33+5</f>
        <v>565</v>
      </c>
      <c r="BB34" s="7" t="n">
        <f aca="false">BA34*PI()/180</f>
        <v>9.86111027376796</v>
      </c>
      <c r="BC34" s="18" t="n">
        <f aca="false">$H$5*((1-COS(BB34))+$H$4/4*(1-COS(2*BB34)))</f>
        <v>123.632586870175</v>
      </c>
      <c r="BD34" s="17" t="n">
        <f aca="false">$H$9-$H$14</f>
        <v>0.02</v>
      </c>
      <c r="BE34" s="7" t="n">
        <f aca="false">-$H$5*$H$6^2*(COS(BB34)+$H$4*COS(2*BB34))*$H$16/($H$15*1000)</f>
        <v>0.728912290382318</v>
      </c>
      <c r="BF34" s="7" t="n">
        <f aca="false">BD34+BE34</f>
        <v>0.748912290382318</v>
      </c>
      <c r="BG34" s="7" t="n">
        <f aca="false">BF34*((1-$H$4^2*SIN(BB34)^2)^0.5*SIN(BB34)+$H$4*SIN(BB34)*COS(BB34))/(1-$H$4^2*SIN(BB34)^2)^0.5*$H$15/1000</f>
        <v>-3.0115346430157</v>
      </c>
      <c r="BH34" s="7" t="n">
        <f aca="false">(BG34*$H$5)*$G$21</f>
        <v>-192.738217153005</v>
      </c>
      <c r="BJ34" s="0" t="n">
        <f aca="false">BJ33+5</f>
        <v>711</v>
      </c>
      <c r="BK34" s="7" t="n">
        <f aca="false">BJ34*PI()/180</f>
        <v>12.4092909816797</v>
      </c>
      <c r="BL34" s="18" t="n">
        <f aca="false">$H$5*((1-COS(BK34))+$H$4/4*(1-COS(2*BK34)))</f>
        <v>1.0111284876053</v>
      </c>
      <c r="BM34" s="17" t="n">
        <f aca="false">$H$9-$H$14</f>
        <v>0.02</v>
      </c>
      <c r="BN34" s="7" t="n">
        <f aca="false">-$H$5*$H$6^2*(COS(BK34)+$H$4*COS(2*BK34))*$H$16/($H$15*1000)</f>
        <v>-1.26883384755474</v>
      </c>
      <c r="BO34" s="7" t="n">
        <f aca="false">BM34+BN34</f>
        <v>-1.24883384755474</v>
      </c>
      <c r="BP34" s="7" t="n">
        <f aca="false">BO34*((1-$H$4^2*SIN(BK34)^2)^0.5*SIN(BK34)+$H$4*SIN(BK34)*COS(BK34))/(1-$H$4^2*SIN(BK34)^2)^0.5*$H$15/1000</f>
        <v>3.22060350289382</v>
      </c>
      <c r="BQ34" s="7" t="n">
        <f aca="false">(BP34*$H$5)*$G$21</f>
        <v>206.118624185204</v>
      </c>
      <c r="BT34" s="10" t="n">
        <f aca="false">BT33+5</f>
        <v>135</v>
      </c>
      <c r="BU34" s="7" t="n">
        <f aca="false">AG34+AP34+AY34+BH34+BQ34</f>
        <v>554.219203976246</v>
      </c>
      <c r="CB34" s="3"/>
      <c r="CH34" s="7"/>
    </row>
    <row r="35" customFormat="false" ht="12.75" hidden="false" customHeight="false" outlineLevel="0" collapsed="false">
      <c r="A35" s="0" t="n">
        <f aca="false">A34+30</f>
        <v>330</v>
      </c>
      <c r="B35" s="9" t="n">
        <f aca="false">A35*PI()/180</f>
        <v>5.75958653158129</v>
      </c>
      <c r="C35" s="18" t="n">
        <f aca="false">($H$5*((1-COS(B35))+$H$4/4*(1-COS(2*(B35)))))*$G$21</f>
        <v>10.8543741577959</v>
      </c>
      <c r="D35" s="7" t="n">
        <f aca="false">($H$7*(2*$H$5*$H$10/(($H$10-1)*(C35+2*$H$5/($H$10-1))))^$H$11-$H$14)*$G$21</f>
        <v>1.2905258306535</v>
      </c>
      <c r="E35" s="7" t="n">
        <f aca="false">(-$H$5*$H$6^2*(COS(B35)+$H$4*COS(2*B35))*$H$16/($H$15*1000))*$G$21</f>
        <v>-1.016613224237</v>
      </c>
      <c r="F35" s="7" t="n">
        <f aca="false">D35+E35</f>
        <v>0.273912606416502</v>
      </c>
      <c r="G35" s="7" t="n">
        <f aca="false">F35*$H$4*SIN(B35)/(1-$H$4^2*SIN(B35)^2)^0.5</f>
        <v>-0.0394349882791875</v>
      </c>
      <c r="H35" s="7" t="n">
        <f aca="false">F35/(1-$H$4^2/4*(1-COS(2*B35)))</f>
        <v>0.276722201518798</v>
      </c>
      <c r="I35" s="7" t="n">
        <f aca="false">F35*((1-$H$4^2*SIN(B35)^2)^0.5*SIN(B35)+$H$4*SIN(B35)*COS(B35))/(1-$H$4^2*SIN(B35)^2)^0.5</f>
        <v>-0.171108004855969</v>
      </c>
      <c r="S35" s="0" t="n">
        <f aca="false">S34+30</f>
        <v>720</v>
      </c>
      <c r="T35" s="7" t="n">
        <f aca="false">S35*PI()/180</f>
        <v>12.5663706143592</v>
      </c>
      <c r="U35" s="8" t="n">
        <f aca="false">(F55*((1-$H$4^2*SIN(T35)^2)^0.5*COS(T35)-$H$4*SIN(T35)^2))/((1-$H$4^2*SIN(T35)^2)^0.5)-(0.725*$H$20*$H$5/1000*$H$6^2/$H$15*10^-6)</f>
        <v>-1.27530563450019</v>
      </c>
      <c r="V35" s="9" t="n">
        <f aca="false">((U35^2)+(I55^2))^0.5</f>
        <v>1.27530563450019</v>
      </c>
      <c r="W35" s="7" t="n">
        <f aca="false">($H$5*(1-COS(T35))+$H$4/4*(1-COS(2*T35)))*$G$21</f>
        <v>0</v>
      </c>
      <c r="X35" s="7" t="n">
        <f aca="false">($H$6*$H$5/1000*(SIN(T35)+$H$4/2*SIN(2*T35)))*$G$21</f>
        <v>-8.64404210770318E-015</v>
      </c>
      <c r="Y35" s="10" t="n">
        <f aca="false">($H$6^2*$H$5/1000*(COS(T35)+$H$4*COS(2*T35)))*$G$21</f>
        <v>3786.24715349536</v>
      </c>
      <c r="AA35" s="0" t="n">
        <f aca="false">AA34+5</f>
        <v>140</v>
      </c>
      <c r="AB35" s="7" t="n">
        <f aca="false">AA35*PI()/180</f>
        <v>2.44346095279206</v>
      </c>
      <c r="AC35" s="17" t="n">
        <f aca="false">$H$7-$H$14</f>
        <v>-0.013</v>
      </c>
      <c r="AD35" s="7" t="n">
        <f aca="false">-$H$5*$H$6^2*(COS(AB35)+$H$4*COS(2*AB35))*$H$16/($H$15*1000)</f>
        <v>0.72230108816989</v>
      </c>
      <c r="AE35" s="7" t="n">
        <f aca="false">AC35+AD35</f>
        <v>0.70930108816989</v>
      </c>
      <c r="AF35" s="7" t="n">
        <f aca="false">AE35*((1-$H$4^2*SIN(AB35)^2)^0.5*SIN(AB35)+$H$4*SIN(AB35)*COS(AB35))/(1-$H$4^2*SIN(AB35)^2)^0.5*$H$15/1000</f>
        <v>4.56165137910596</v>
      </c>
      <c r="AG35" s="7" t="n">
        <f aca="false">(AF35*$H$5)*$G$21</f>
        <v>291.945688262781</v>
      </c>
      <c r="AI35" s="0" t="n">
        <f aca="false">AI34+5</f>
        <v>280</v>
      </c>
      <c r="AJ35" s="7" t="n">
        <f aca="false">AI35*PI()/180</f>
        <v>4.88692190558412</v>
      </c>
      <c r="AK35" s="18" t="n">
        <f aca="false">$H$5*((1-COS(AJ35))+$H$4/4*(1-COS(2*AJ35)))</f>
        <v>61.7315149801002</v>
      </c>
      <c r="AL35" s="7" t="n">
        <f aca="false">$H$7*(2*$H$5*$H$10/(($H$10-1)*(AK35+2*$H$5/($H$10-1))))^$H$11-$H$14</f>
        <v>0.116858161941519</v>
      </c>
      <c r="AM35" s="7" t="n">
        <f aca="false">-$H$5*$H$6^2*(COS(AJ35)+$H$4*COS(2*AJ35))*$H$16/($H$15*1000)</f>
        <v>0.0949193646361877</v>
      </c>
      <c r="AN35" s="7" t="n">
        <f aca="false">AL35+AM35</f>
        <v>0.211777526577707</v>
      </c>
      <c r="AO35" s="7" t="n">
        <f aca="false">AN35*((1-$H$4^2*SIN(AJ35)^2)^0.5*SIN(AJ35)+$H$4*SIN(AJ35)*COS(AJ35))/(1-$H$4^2*SIN(AJ35)^2)^0.5*$H$15/1000</f>
        <v>-2.82069377983166</v>
      </c>
      <c r="AP35" s="7" t="n">
        <f aca="false">(AO35*$H$5)*$G$21</f>
        <v>-180.524401909226</v>
      </c>
      <c r="AR35" s="0" t="n">
        <f aca="false">AR34+5</f>
        <v>425</v>
      </c>
      <c r="AS35" s="7" t="n">
        <f aca="false">AR35*PI()/180</f>
        <v>7.4176493209759</v>
      </c>
      <c r="AT35" s="18" t="n">
        <f aca="false">$H$5*((1-COS(AS35))+$H$4/4*(1-COS(2*AS35)))</f>
        <v>44.4435427487658</v>
      </c>
      <c r="AU35" s="7" t="n">
        <f aca="false">IF(($A$36+$C$57)&gt;AR35,$H$8-$H$14,$H$8*(2*$H$5*$H$13/(($H$10-1)*(AT35+2*$H$5/($H$10-1))))^$H$12-$H$14)</f>
        <v>0.780012751738314</v>
      </c>
      <c r="AV35" s="7" t="n">
        <f aca="false">-$H$5*$H$6^2*(COS(AS35)+$H$4*COS(2*AS35))*$H$16/($H$15*1000)</f>
        <v>-0.241343840449766</v>
      </c>
      <c r="AW35" s="7" t="n">
        <f aca="false">AU35+AV35</f>
        <v>0.538668911288548</v>
      </c>
      <c r="AX35" s="7" t="n">
        <f aca="false">AW35*((1-$H$4^2*SIN(AS35)^2)^0.5*SIN(AS35)+$H$4*SIN(AS35)*COS(AS35))/(1-$H$4^2*SIN(AS35)^2)^0.5*$H$15/1000</f>
        <v>7.06179428262325</v>
      </c>
      <c r="AY35" s="7" t="n">
        <f aca="false">(AX35*$H$5)*$G$21</f>
        <v>451.954834087888</v>
      </c>
      <c r="BA35" s="0" t="n">
        <f aca="false">BA34+5</f>
        <v>570</v>
      </c>
      <c r="BB35" s="7" t="n">
        <f aca="false">BA35*PI()/180</f>
        <v>9.94837673636768</v>
      </c>
      <c r="BC35" s="18" t="n">
        <f aca="false">$H$5*((1-COS(BB35))+$H$4/4*(1-COS(2*BB35)))</f>
        <v>121.705625842204</v>
      </c>
      <c r="BD35" s="17" t="n">
        <f aca="false">$H$9-$H$14</f>
        <v>0.02</v>
      </c>
      <c r="BE35" s="7" t="n">
        <f aca="false">-$H$5*$H$6^2*(COS(BB35)+$H$4*COS(2*BB35))*$H$16/($H$15*1000)</f>
        <v>0.729327680590474</v>
      </c>
      <c r="BF35" s="7" t="n">
        <f aca="false">BD35+BE35</f>
        <v>0.749327680590474</v>
      </c>
      <c r="BG35" s="7" t="n">
        <f aca="false">BF35*((1-$H$4^2*SIN(BB35)^2)^0.5*SIN(BB35)+$H$4*SIN(BB35)*COS(BB35))/(1-$H$4^2*SIN(BB35)^2)^0.5*$H$15/1000</f>
        <v>-3.6171115781436</v>
      </c>
      <c r="BH35" s="7" t="n">
        <f aca="false">(BG35*$H$5)*$G$21</f>
        <v>-231.49514100119</v>
      </c>
      <c r="BJ35" s="0" t="n">
        <f aca="false">BJ34+5</f>
        <v>716</v>
      </c>
      <c r="BK35" s="7" t="n">
        <f aca="false">BJ35*PI()/180</f>
        <v>12.4965574442794</v>
      </c>
      <c r="BL35" s="18" t="n">
        <f aca="false">$H$5*((1-COS(BK35))+$H$4/4*(1-COS(2*BK35)))</f>
        <v>0.200278389909683</v>
      </c>
      <c r="BM35" s="17" t="n">
        <f aca="false">$H$9-$H$14</f>
        <v>0.02</v>
      </c>
      <c r="BN35" s="7" t="n">
        <f aca="false">-$H$5*$H$6^2*(COS(BK35)+$H$4*COS(2*BK35))*$H$16/($H$15*1000)</f>
        <v>-1.29005366715483</v>
      </c>
      <c r="BO35" s="7" t="n">
        <f aca="false">BM35+BN35</f>
        <v>-1.27005366715483</v>
      </c>
      <c r="BP35" s="7" t="n">
        <f aca="false">BO35*((1-$H$4^2*SIN(BK35)^2)^0.5*SIN(BK35)+$H$4*SIN(BK35)*COS(BK35))/(1-$H$4^2*SIN(BK35)^2)^0.5*$H$15/1000</f>
        <v>1.46346931183921</v>
      </c>
      <c r="BQ35" s="7" t="n">
        <f aca="false">(BP35*$H$5)*$G$21</f>
        <v>93.6620359577092</v>
      </c>
      <c r="BT35" s="10" t="n">
        <f aca="false">BT34+5</f>
        <v>140</v>
      </c>
      <c r="BU35" s="7" t="n">
        <f aca="false">AG35+AP35+AY35+BH35+BQ35</f>
        <v>425.543015397962</v>
      </c>
      <c r="CH35" s="7"/>
    </row>
    <row r="36" customFormat="false" ht="12.75" hidden="false" customHeight="false" outlineLevel="0" collapsed="false">
      <c r="A36" s="0" t="n">
        <f aca="false">A35+30</f>
        <v>360</v>
      </c>
      <c r="B36" s="9" t="n">
        <f aca="false">A36*PI()/180</f>
        <v>6.28318530717959</v>
      </c>
      <c r="C36" s="18" t="n">
        <f aca="false">($H$5*((1-COS(B36))+$H$4/4*(1-COS(2*(B36)))))*$G$21</f>
        <v>0</v>
      </c>
      <c r="D36" s="7" t="n">
        <f aca="false">((($H$7*(2*$H$5*$H$10/(($H$10-1)*(C36+2*$H$5/($H$10-1))))^$H$11)*1.25)-$H$14)*$G$21</f>
        <v>6.74345881469279</v>
      </c>
      <c r="E36" s="7" t="n">
        <f aca="false">(-$H$5*$H$6^2*(COS(B36)+$H$4*COS(2*B36))*$H$16/($H$15*1000))*$G$21</f>
        <v>-1.29530499503785</v>
      </c>
      <c r="F36" s="7" t="n">
        <f aca="false">D36+E36</f>
        <v>5.44815381965494</v>
      </c>
      <c r="G36" s="7" t="n">
        <f aca="false">F36*$H$4*SIN(B36)/(1-$H$4^2*SIN(B36)^2)^0.5</f>
        <v>-3.80307655780662E-016</v>
      </c>
      <c r="H36" s="7" t="n">
        <f aca="false">F36/(1-$H$4^2/4*(1-COS(2*B36)))</f>
        <v>5.44815381965494</v>
      </c>
      <c r="I36" s="7" t="n">
        <f aca="false">F36*((1-$H$4^2*SIN(B36)^2)^0.5*SIN(B36)+$H$4*SIN(B36)*COS(B36))/(1-$H$4^2*SIN(B36)^2)^0.5</f>
        <v>-1.71472048308123E-015</v>
      </c>
      <c r="T36" s="7"/>
      <c r="W36" s="7"/>
      <c r="AA36" s="0" t="n">
        <v>144</v>
      </c>
      <c r="AB36" s="7" t="n">
        <f aca="false">AA36*PI()/180</f>
        <v>2.51327412287183</v>
      </c>
      <c r="AC36" s="17" t="n">
        <f aca="false">$H$7-$H$14</f>
        <v>-0.013</v>
      </c>
      <c r="AD36" s="7" t="n">
        <f aca="false">-$H$5*$H$6^2*(COS(AB36)+$H$4*COS(2*AB36))*$H$16/($H$15*1000)</f>
        <v>0.726728751611068</v>
      </c>
      <c r="AE36" s="7" t="n">
        <f aca="false">AC36+AD36</f>
        <v>0.713728751611068</v>
      </c>
      <c r="AF36" s="7" t="n">
        <f aca="false">AE36*((1-$H$4^2*SIN(AB36)^2)^0.5*SIN(AB36)+$H$4*SIN(AB36)*COS(AB36))/(1-$H$4^2*SIN(AB36)^2)^0.5*$H$15/1000</f>
        <v>4.13372181317811</v>
      </c>
      <c r="AG36" s="7" t="n">
        <f aca="false">(AF36*$H$5)*$G$21</f>
        <v>264.558196043399</v>
      </c>
      <c r="AI36" s="0" t="n">
        <v>288</v>
      </c>
      <c r="AJ36" s="7" t="n">
        <f aca="false">AI36*PI()/180</f>
        <v>5.02654824574367</v>
      </c>
      <c r="AK36" s="18" t="n">
        <f aca="false">$H$5*((1-COS(AJ36))+$H$4/4*(1-COS(2*AJ36)))</f>
        <v>52.4720298543531</v>
      </c>
      <c r="AL36" s="7" t="n">
        <f aca="false">$H$7*(2*$H$5*$H$10/(($H$10-1)*(AK36+2*$H$5/($H$10-1))))^$H$11-$H$14</f>
        <v>0.163994874790697</v>
      </c>
      <c r="AM36" s="7" t="n">
        <f aca="false">-$H$5*$H$6^2*(COS(AJ36)+$H$4*COS(2*AJ36))*$H$16/($H$15*1000)</f>
        <v>-0.0790762540921436</v>
      </c>
      <c r="AN36" s="7" t="n">
        <f aca="false">AL36+AM36</f>
        <v>0.0849186206985535</v>
      </c>
      <c r="AO36" s="7" t="n">
        <f aca="false">AN36*((1-$H$4^2*SIN(AJ36)^2)^0.5*SIN(AJ36)+$H$4*SIN(AJ36)*COS(AJ36))/(1-$H$4^2*SIN(AJ36)^2)^0.5*$H$15/1000</f>
        <v>-1.13375858389024</v>
      </c>
      <c r="AP36" s="7" t="n">
        <f aca="false">(AO36*$H$5)*$G$21</f>
        <v>-72.5605493689757</v>
      </c>
      <c r="AR36" s="0" t="n">
        <v>432</v>
      </c>
      <c r="AS36" s="7" t="n">
        <f aca="false">AR36*PI()/180</f>
        <v>7.5398223686155</v>
      </c>
      <c r="AT36" s="18" t="n">
        <f aca="false">$H$5*((1-COS(AS36))+$H$4/4*(1-COS(2*AS36)))</f>
        <v>52.4720298543531</v>
      </c>
      <c r="AU36" s="7" t="n">
        <f aca="false">IF(($A$36+$C$57)&gt;AR36,$H$8-$H$14,$H$8*(2*$H$5*$H$13/(($H$10-1)*(AT36+2*$H$5/($H$10-1))))^$H$12-$H$14)</f>
        <v>0.627595495459619</v>
      </c>
      <c r="AV36" s="7" t="n">
        <f aca="false">-$H$5*$H$6^2*(COS(AS36)+$H$4*COS(2*AS36))*$H$16/($H$15*1000)</f>
        <v>-0.0790762540921443</v>
      </c>
      <c r="AW36" s="7" t="n">
        <f aca="false">AU36+AV36</f>
        <v>0.548519241367475</v>
      </c>
      <c r="AX36" s="7" t="n">
        <f aca="false">AW36*((1-$H$4^2*SIN(AS36)^2)^0.5*SIN(AS36)+$H$4*SIN(AS36)*COS(AS36))/(1-$H$4^2*SIN(AS36)^2)^0.5*$H$15/1000</f>
        <v>7.32334549494081</v>
      </c>
      <c r="AY36" s="7" t="n">
        <f aca="false">(AX36*$H$5)*$G$21</f>
        <v>468.694111676212</v>
      </c>
      <c r="BA36" s="0" t="n">
        <v>576</v>
      </c>
      <c r="BB36" s="7" t="n">
        <f aca="false">BA36*PI()/180</f>
        <v>10.0530964914873</v>
      </c>
      <c r="BC36" s="18" t="n">
        <f aca="false">$H$5*((1-COS(BB36))+$H$4/4*(1-COS(2*BB36)))</f>
        <v>118.927970145647</v>
      </c>
      <c r="BD36" s="17" t="n">
        <f aca="false">$H$9-$H$14</f>
        <v>0.02</v>
      </c>
      <c r="BE36" s="7" t="n">
        <f aca="false">-$H$5*$H$6^2*(COS(BB36)+$H$4*COS(2*BB36))*$H$16/($H$15*1000)</f>
        <v>0.726728751611068</v>
      </c>
      <c r="BF36" s="7" t="n">
        <f aca="false">BD36+BE36</f>
        <v>0.746728751611068</v>
      </c>
      <c r="BG36" s="7" t="n">
        <f aca="false">BF36*((1-$H$4^2*SIN(BB36)^2)^0.5*SIN(BB36)+$H$4*SIN(BB36)*COS(BB36))/(1-$H$4^2*SIN(BB36)^2)^0.5*$H$15/1000</f>
        <v>-4.32484879177741</v>
      </c>
      <c r="BH36" s="7" t="n">
        <f aca="false">(BG36*$H$5)*$G$21</f>
        <v>-276.790322673755</v>
      </c>
      <c r="BJ36" s="0" t="n">
        <v>720</v>
      </c>
      <c r="BK36" s="7" t="n">
        <f aca="false">BJ36*PI()/180</f>
        <v>12.5663706143592</v>
      </c>
      <c r="BL36" s="18" t="n">
        <f aca="false">$H$5*((1-COS(BK36))+$H$4/4*(1-COS(2*BK36)))</f>
        <v>0</v>
      </c>
      <c r="BM36" s="17" t="n">
        <f aca="false">$H$9-$H$14</f>
        <v>0.02</v>
      </c>
      <c r="BN36" s="7" t="n">
        <f aca="false">-$H$5*$H$6^2*(COS(BK36)+$H$4*COS(2*BK36))*$H$16/($H$15*1000)</f>
        <v>-1.29530499503785</v>
      </c>
      <c r="BO36" s="7" t="n">
        <f aca="false">BM36+BN36</f>
        <v>-1.27530499503785</v>
      </c>
      <c r="BP36" s="7" t="n">
        <f aca="false">BO36*((1-$H$4^2*SIN(BK36)^2)^0.5*SIN(BK36)+$H$4*SIN(BK36)*COS(BK36))/(1-$H$4^2*SIN(BK36)^2)^0.5*$H$15/1000</f>
        <v>1.03247044229935E-014</v>
      </c>
      <c r="BQ36" s="7" t="n">
        <f aca="false">(BP36*$H$5)*$G$21</f>
        <v>6.60781083071586E-013</v>
      </c>
      <c r="BT36" s="10" t="n">
        <v>144</v>
      </c>
      <c r="BU36" s="7" t="n">
        <f aca="false">AG36+AP36+AY36+BH36+BQ36</f>
        <v>383.901435676881</v>
      </c>
      <c r="CH36" s="7"/>
    </row>
    <row r="37" customFormat="false" ht="12.75" hidden="false" customHeight="false" outlineLevel="0" collapsed="false">
      <c r="A37" s="0" t="n">
        <f aca="false">A36+1</f>
        <v>361</v>
      </c>
      <c r="B37" s="9" t="n">
        <f aca="false">A37*PI()/180</f>
        <v>6.30063859969953</v>
      </c>
      <c r="C37" s="18" t="n">
        <f aca="false">($H$5*((1-COS(B37))+$H$4/4*(1-COS(2*(B37)))))*$G$21</f>
        <v>0.0125253387838821</v>
      </c>
      <c r="D37" s="7" t="n">
        <f aca="false">(IF(($A$36+$C$56)&gt;A37,$H$8-$H$14,$H$8*(2*$H$5*$H$13/(($H$10-1)*(C37+2*$H$5/($H$10-1))))^$H$12-$H$14))*$G$21</f>
        <v>13.3393065212414</v>
      </c>
      <c r="E37" s="7" t="n">
        <f aca="false">(-$H$5*$H$6^2*(COS(B37)+$H$4*COS(2*B37))*$H$16/($H$15*1000))*$G$21</f>
        <v>-1.29497646220196</v>
      </c>
      <c r="F37" s="7" t="n">
        <f aca="false">D37+E37</f>
        <v>12.0443300590394</v>
      </c>
      <c r="G37" s="7" t="n">
        <f aca="false">F37*$H$4*SIN(B37)/(1-$H$4^2*SIN(B37)^2)^0.5</f>
        <v>0.0599084659581516</v>
      </c>
      <c r="H37" s="7" t="n">
        <f aca="false">F37/(1-$H$4^2/4*(1-COS(2*B37)))</f>
        <v>12.0444790494722</v>
      </c>
      <c r="I37" s="7" t="n">
        <f aca="false">F37*((1-$H$4^2*SIN(B37)^2)^0.5*SIN(B37)+$H$4*SIN(B37)*COS(B37))/(1-$H$4^2*SIN(B37)^2)^0.5</f>
        <v>0.270101885063754</v>
      </c>
      <c r="AB37" s="7"/>
      <c r="AC37" s="17"/>
      <c r="AD37" s="7"/>
      <c r="AE37" s="7"/>
      <c r="AF37" s="7"/>
      <c r="AG37" s="7"/>
      <c r="AJ37" s="9"/>
      <c r="AK37" s="18"/>
      <c r="AL37" s="7"/>
      <c r="AM37" s="7"/>
      <c r="AN37" s="7"/>
      <c r="AO37" s="7"/>
      <c r="AP37" s="7"/>
      <c r="AS37" s="9"/>
      <c r="AT37" s="18"/>
      <c r="AU37" s="7"/>
      <c r="AV37" s="7"/>
      <c r="AW37" s="7"/>
      <c r="AX37" s="7"/>
      <c r="AY37" s="7"/>
      <c r="BB37" s="9"/>
      <c r="BC37" s="18"/>
      <c r="BD37" s="17"/>
      <c r="BE37" s="7"/>
      <c r="BF37" s="7"/>
      <c r="BG37" s="7"/>
      <c r="BH37" s="7"/>
      <c r="CH37" s="7"/>
    </row>
    <row r="38" customFormat="false" ht="15.75" hidden="false" customHeight="false" outlineLevel="0" collapsed="false">
      <c r="A38" s="0" t="n">
        <f aca="false">A37+1</f>
        <v>362</v>
      </c>
      <c r="B38" s="9" t="n">
        <f aca="false">A38*PI()/180</f>
        <v>6.31809189221947</v>
      </c>
      <c r="C38" s="18" t="n">
        <f aca="false">($H$5*((1-COS(B38))+$H$4/4*(1-COS(2*(B38)))))*$G$21</f>
        <v>0.0500950015930724</v>
      </c>
      <c r="D38" s="7" t="n">
        <f aca="false">(IF(($A$36+$C$56)&gt;A38,$H$8-$H$14,$H$8*(2*$H$5*$H$13/(($H$10-1)*(C38+2*$H$5/($H$10-1))))^$H$12-$H$14))*$G$21</f>
        <v>13.2334121871079</v>
      </c>
      <c r="E38" s="7" t="n">
        <f aca="false">(-$H$5*$H$6^2*(COS(B38)+$H$4*COS(2*B38))*$H$16/($H$15*1000))*$G$21</f>
        <v>-1.29399112367843</v>
      </c>
      <c r="F38" s="7" t="n">
        <f aca="false">D38+E38</f>
        <v>11.9394210634295</v>
      </c>
      <c r="G38" s="7" t="n">
        <f aca="false">F38*$H$4*SIN(B38)/(1-$H$4^2*SIN(B38)^2)^0.5</f>
        <v>0.11875961360949</v>
      </c>
      <c r="H38" s="7" t="n">
        <f aca="false">F38/(1-$H$4^2/4*(1-COS(2*B38)))</f>
        <v>11.9400116761597</v>
      </c>
      <c r="I38" s="7" t="n">
        <f aca="false">F38*((1-$H$4^2*SIN(B38)^2)^0.5*SIN(B38)+$H$4*SIN(B38)*COS(B38))/(1-$H$4^2*SIN(B38)^2)^0.5</f>
        <v>0.535367054494577</v>
      </c>
      <c r="T38" s="7"/>
      <c r="X38" s="12"/>
      <c r="Y38" s="12"/>
      <c r="AB38" s="7"/>
      <c r="AC38" s="17"/>
      <c r="AD38" s="7"/>
      <c r="AE38" s="7"/>
      <c r="AF38" s="7"/>
      <c r="AG38" s="7"/>
      <c r="AJ38" s="9"/>
      <c r="AK38" s="18"/>
      <c r="AL38" s="7"/>
      <c r="AM38" s="7"/>
      <c r="AN38" s="7"/>
      <c r="AO38" s="7"/>
      <c r="AP38" s="7"/>
      <c r="AS38" s="9"/>
      <c r="AT38" s="18"/>
      <c r="AU38" s="7"/>
      <c r="AV38" s="7"/>
      <c r="AW38" s="7"/>
      <c r="AX38" s="7"/>
      <c r="AY38" s="7"/>
      <c r="BB38" s="9"/>
      <c r="BC38" s="18"/>
      <c r="BD38" s="17"/>
      <c r="BE38" s="7"/>
      <c r="BF38" s="7"/>
      <c r="BG38" s="7"/>
      <c r="BH38" s="7"/>
      <c r="BS38" s="34" t="s">
        <v>59</v>
      </c>
      <c r="BT38" s="35"/>
      <c r="BU38" s="35"/>
      <c r="BV38" s="35"/>
      <c r="BW38" s="35"/>
      <c r="BX38" s="35"/>
      <c r="CH38" s="7"/>
    </row>
    <row r="39" customFormat="false" ht="12.75" hidden="false" customHeight="false" outlineLevel="0" collapsed="false">
      <c r="A39" s="0" t="n">
        <f aca="false">A36+5</f>
        <v>365</v>
      </c>
      <c r="B39" s="9" t="n">
        <f aca="false">A39*PI()/180</f>
        <v>6.3704517697793</v>
      </c>
      <c r="C39" s="18" t="n">
        <f aca="false">($H$5*((1-COS(B39))+$H$4/4*(1-COS(2*(B39)))))*$G$21</f>
        <v>0.312815968392624</v>
      </c>
      <c r="D39" s="7" t="n">
        <f aca="false">(IF(($A$36+$C$56)&gt;A39,$H$8-$H$14,$H$8*(2*$H$5*$H$13/(($H$10-1)*(C39+2*$H$5/($H$10-1))))^$H$12-$H$14))*$G$21</f>
        <v>12.5324663934131</v>
      </c>
      <c r="E39" s="7" t="n">
        <f aca="false">(-$H$5*$H$6^2*(COS(B39)+$H$4*COS(2*B39))*$H$16/($H$15*1000))*$G$21</f>
        <v>-1.28710466376081</v>
      </c>
      <c r="F39" s="7" t="n">
        <f aca="false">D39+E39</f>
        <v>11.2453617296523</v>
      </c>
      <c r="G39" s="7" t="n">
        <f aca="false">F39*$H$4*SIN(B39)/(1-$H$4^2*SIN(B39)^2)^0.5</f>
        <v>0.279414100263771</v>
      </c>
      <c r="H39" s="7" t="n">
        <f aca="false">F39/(1-$H$4^2/4*(1-COS(2*B39)))</f>
        <v>11.2488319669277</v>
      </c>
      <c r="I39" s="7" t="n">
        <f aca="false">F39*((1-$H$4^2*SIN(B39)^2)^0.5*SIN(B39)+$H$4*SIN(B39)*COS(B39))/(1-$H$4^2*SIN(B39)^2)^0.5</f>
        <v>1.25844869926879</v>
      </c>
      <c r="T39" s="7"/>
      <c r="V39" s="12"/>
      <c r="AB39" s="7"/>
      <c r="AC39" s="17"/>
      <c r="AD39" s="7"/>
      <c r="AE39" s="7"/>
      <c r="AF39" s="7"/>
      <c r="AG39" s="7"/>
      <c r="AJ39" s="9"/>
      <c r="AK39" s="18"/>
      <c r="AL39" s="7"/>
      <c r="AM39" s="7"/>
      <c r="AN39" s="7"/>
      <c r="AO39" s="7"/>
      <c r="AP39" s="7"/>
      <c r="AS39" s="9"/>
      <c r="AT39" s="18"/>
      <c r="AU39" s="7"/>
      <c r="AV39" s="7"/>
      <c r="AW39" s="7"/>
      <c r="AX39" s="7"/>
      <c r="AY39" s="7"/>
      <c r="BB39" s="9"/>
      <c r="BC39" s="18"/>
      <c r="BD39" s="17"/>
      <c r="BE39" s="7"/>
      <c r="BF39" s="7"/>
      <c r="BG39" s="7"/>
      <c r="BH39" s="7"/>
      <c r="CH39" s="7"/>
    </row>
    <row r="40" customFormat="false" ht="12.75" hidden="false" customHeight="false" outlineLevel="0" collapsed="false">
      <c r="A40" s="0" t="n">
        <f aca="false">A39+5</f>
        <v>370</v>
      </c>
      <c r="B40" s="9" t="n">
        <f aca="false">A40*PI()/180</f>
        <v>6.45771823237902</v>
      </c>
      <c r="C40" s="18" t="n">
        <f aca="false">($H$5*((1-COS(B40))+$H$4/4*(1-COS(2*(B40)))))*$G$21</f>
        <v>1.24730545643494</v>
      </c>
      <c r="D40" s="7" t="n">
        <f aca="false">(IF(($A$36+$C$56)&gt;A40,$H$8-$H$14,$H$8*(2*$H$5*$H$13/(($H$10-1)*(C40+2*$H$5/($H$10-1))))^$H$12-$H$14))*$G$21</f>
        <v>10.497974786389</v>
      </c>
      <c r="E40" s="7" t="n">
        <f aca="false">(-$H$5*$H$6^2*(COS(B40)+$H$4*COS(2*B40))*$H$16/($H$15*1000))*$G$21</f>
        <v>-1.2626654763404</v>
      </c>
      <c r="F40" s="7" t="n">
        <f aca="false">D40+E40</f>
        <v>9.2353093100486</v>
      </c>
      <c r="G40" s="7" t="n">
        <f aca="false">F40*$H$4*SIN(B40)/(1-$H$4^2*SIN(B40)^2)^0.5</f>
        <v>0.457613715051601</v>
      </c>
      <c r="H40" s="7" t="n">
        <f aca="false">F40/(1-$H$4^2/4*(1-COS(2*B40)))</f>
        <v>9.24663289128326</v>
      </c>
      <c r="I40" s="7" t="n">
        <f aca="false">F40*((1-$H$4^2*SIN(B40)^2)^0.5*SIN(B40)+$H$4*SIN(B40)*COS(B40))/(1-$H$4^2*SIN(B40)^2)^0.5</f>
        <v>2.05435616634791</v>
      </c>
      <c r="T40" s="7"/>
      <c r="U40" s="17"/>
      <c r="V40" s="7"/>
      <c r="W40" s="7"/>
      <c r="X40" s="7"/>
      <c r="Y40" s="7"/>
      <c r="Z40" s="1"/>
      <c r="AB40" s="7"/>
      <c r="AC40" s="17"/>
      <c r="AD40" s="7"/>
      <c r="AE40" s="7"/>
      <c r="AF40" s="7"/>
      <c r="AG40" s="7"/>
      <c r="AJ40" s="9"/>
      <c r="AK40" s="18"/>
      <c r="AL40" s="7"/>
      <c r="AM40" s="7"/>
      <c r="AN40" s="7"/>
      <c r="AO40" s="7"/>
      <c r="AP40" s="7"/>
      <c r="AS40" s="9"/>
      <c r="AT40" s="18"/>
      <c r="AU40" s="7"/>
      <c r="AV40" s="7"/>
      <c r="AW40" s="7"/>
      <c r="AX40" s="7"/>
      <c r="AY40" s="7"/>
      <c r="BB40" s="9"/>
      <c r="BC40" s="18"/>
      <c r="BD40" s="17"/>
      <c r="BE40" s="7"/>
      <c r="BF40" s="7"/>
      <c r="BG40" s="7"/>
      <c r="BH40" s="7"/>
      <c r="CH40" s="7"/>
    </row>
    <row r="41" customFormat="false" ht="12.75" hidden="false" customHeight="false" outlineLevel="0" collapsed="false">
      <c r="A41" s="0" t="n">
        <f aca="false">A40+5</f>
        <v>375</v>
      </c>
      <c r="B41" s="9" t="n">
        <f aca="false">A41*PI()/180</f>
        <v>6.54498469497874</v>
      </c>
      <c r="C41" s="18" t="n">
        <f aca="false">($H$5*((1-COS(B41))+$H$4/4*(1-COS(2*(B41)))))*$G$21</f>
        <v>2.79167127624258</v>
      </c>
      <c r="D41" s="7" t="n">
        <f aca="false">(IF(($A$36+$C$56)&gt;A41,$H$8-$H$14,$H$8*(2*$H$5*$H$13/(($H$10-1)*(C41+2*$H$5/($H$10-1))))^$H$12-$H$14))*$G$21</f>
        <v>8.18469334976814</v>
      </c>
      <c r="E41" s="7" t="n">
        <f aca="false">(-$H$5*$H$6^2*(COS(B41)+$H$4*COS(2*B41))*$H$16/($H$15*1000))*$G$21</f>
        <v>-1.22246860043853</v>
      </c>
      <c r="F41" s="7" t="n">
        <f aca="false">D41+E41</f>
        <v>6.96222474932961</v>
      </c>
      <c r="G41" s="7" t="n">
        <f aca="false">F41*$H$4*SIN(B41)/(1-$H$4^2*SIN(B41)^2)^0.5</f>
        <v>0.514960434885639</v>
      </c>
      <c r="H41" s="7" t="n">
        <f aca="false">F41/(1-$H$4^2/4*(1-COS(2*B41)))</f>
        <v>6.98121730210426</v>
      </c>
      <c r="I41" s="7" t="n">
        <f aca="false">F41*((1-$H$4^2*SIN(B41)^2)^0.5*SIN(B41)+$H$4*SIN(B41)*COS(B41))/(1-$H$4^2*SIN(B41)^2)^0.5</f>
        <v>2.29936994498371</v>
      </c>
      <c r="T41" s="7"/>
      <c r="U41" s="17"/>
      <c r="V41" s="7"/>
      <c r="W41" s="7"/>
      <c r="X41" s="7"/>
      <c r="Y41" s="7"/>
      <c r="Z41" s="1"/>
      <c r="AB41" s="7"/>
      <c r="AC41" s="17"/>
      <c r="AD41" s="7"/>
      <c r="AE41" s="7"/>
      <c r="AF41" s="7"/>
      <c r="AG41" s="7"/>
      <c r="AJ41" s="9"/>
      <c r="AK41" s="18"/>
      <c r="AL41" s="7"/>
      <c r="AM41" s="7"/>
      <c r="AN41" s="7"/>
      <c r="AO41" s="7"/>
      <c r="AP41" s="7"/>
      <c r="AS41" s="9"/>
      <c r="AT41" s="18"/>
      <c r="AU41" s="7"/>
      <c r="AV41" s="7"/>
      <c r="AW41" s="7"/>
      <c r="AX41" s="7"/>
      <c r="AY41" s="7"/>
      <c r="BB41" s="9"/>
      <c r="BC41" s="18"/>
      <c r="BD41" s="17"/>
      <c r="BE41" s="7"/>
      <c r="BF41" s="7"/>
      <c r="BG41" s="7"/>
      <c r="BH41" s="7"/>
      <c r="CH41" s="7"/>
    </row>
    <row r="42" customFormat="false" ht="12.75" hidden="false" customHeight="false" outlineLevel="0" collapsed="false">
      <c r="A42" s="0" t="n">
        <f aca="false">A41+5</f>
        <v>380</v>
      </c>
      <c r="B42" s="9" t="n">
        <f aca="false">A42*PI()/180</f>
        <v>6.63225115757845</v>
      </c>
      <c r="C42" s="18" t="n">
        <f aca="false">($H$5*((1-COS(B42))+$H$4/4*(1-COS(2*(B42)))))*$G$21</f>
        <v>4.92650960907933</v>
      </c>
      <c r="D42" s="7" t="n">
        <f aca="false">(IF(($A$36+$C$56)&gt;A42,$H$8-$H$14,$H$8*(2*$H$5*$H$13/(($H$10-1)*(C42+2*$H$5/($H$10-1))))^$H$12-$H$14))*$G$21</f>
        <v>6.17569468297526</v>
      </c>
      <c r="E42" s="7" t="n">
        <f aca="false">(-$H$5*$H$6^2*(COS(B42)+$H$4*COS(2*B42))*$H$16/($H$15*1000))*$G$21</f>
        <v>-1.16730193437992</v>
      </c>
      <c r="F42" s="7" t="n">
        <f aca="false">D42+E42</f>
        <v>5.00839274859534</v>
      </c>
      <c r="G42" s="7" t="n">
        <f aca="false">F42*$H$4*SIN(B42)/(1-$H$4^2*SIN(B42)^2)^0.5</f>
        <v>0.49053275909919</v>
      </c>
      <c r="H42" s="7" t="n">
        <f aca="false">F42/(1-$H$4^2/4*(1-COS(2*B42)))</f>
        <v>5.03229999827057</v>
      </c>
      <c r="I42" s="7" t="n">
        <f aca="false">F42*((1-$H$4^2*SIN(B42)^2)^0.5*SIN(B42)+$H$4*SIN(B42)*COS(B42))/(1-$H$4^2*SIN(B42)^2)^0.5</f>
        <v>2.17392121968508</v>
      </c>
      <c r="T42" s="7"/>
      <c r="U42" s="17"/>
      <c r="V42" s="7"/>
      <c r="W42" s="7"/>
      <c r="X42" s="7"/>
      <c r="Y42" s="7"/>
      <c r="Z42" s="1"/>
      <c r="AB42" s="7"/>
      <c r="AC42" s="17"/>
      <c r="AD42" s="7"/>
      <c r="AE42" s="7"/>
      <c r="AF42" s="7"/>
      <c r="AG42" s="7"/>
      <c r="AJ42" s="9"/>
      <c r="AK42" s="18"/>
      <c r="AL42" s="7"/>
      <c r="AM42" s="7"/>
      <c r="AN42" s="7"/>
      <c r="AO42" s="7"/>
      <c r="AP42" s="7"/>
      <c r="AS42" s="9"/>
      <c r="AT42" s="18"/>
      <c r="AU42" s="7"/>
      <c r="AV42" s="7"/>
      <c r="AW42" s="7"/>
      <c r="AX42" s="7"/>
      <c r="AY42" s="7"/>
      <c r="BB42" s="9"/>
      <c r="BC42" s="18"/>
      <c r="BD42" s="17"/>
      <c r="BE42" s="7"/>
      <c r="BF42" s="7"/>
      <c r="BG42" s="7"/>
      <c r="BH42" s="7"/>
      <c r="CH42" s="7"/>
    </row>
    <row r="43" customFormat="false" ht="12.75" hidden="false" customHeight="false" outlineLevel="0" collapsed="false">
      <c r="A43" s="0" t="n">
        <f aca="false">A42+5</f>
        <v>385</v>
      </c>
      <c r="B43" s="9" t="n">
        <f aca="false">A43*PI()/180</f>
        <v>6.71951762017817</v>
      </c>
      <c r="C43" s="18" t="n">
        <f aca="false">($H$5*((1-COS(B43))+$H$4/4*(1-COS(2*(B43)))))*$G$21</f>
        <v>7.62519012948379</v>
      </c>
      <c r="D43" s="7" t="n">
        <f aca="false">(IF(($A$36+$C$56)&gt;A43,$H$8-$H$14,$H$8*(2*$H$5*$H$13/(($H$10-1)*(C43+2*$H$5/($H$10-1))))^$H$12-$H$14))*$G$21</f>
        <v>4.6310835506941</v>
      </c>
      <c r="E43" s="7" t="n">
        <f aca="false">(-$H$5*$H$6^2*(COS(B43)+$H$4*COS(2*B43))*$H$16/($H$15*1000))*$G$21</f>
        <v>-1.09823946617842</v>
      </c>
      <c r="F43" s="7" t="n">
        <f aca="false">D43+E43</f>
        <v>3.53284408451568</v>
      </c>
      <c r="G43" s="7" t="n">
        <f aca="false">F43*$H$4*SIN(B43)/(1-$H$4^2*SIN(B43)^2)^0.5</f>
        <v>0.428638209449136</v>
      </c>
      <c r="H43" s="7" t="n">
        <f aca="false">F43/(1-$H$4^2/4*(1-COS(2*B43)))</f>
        <v>3.55865731817846</v>
      </c>
      <c r="I43" s="7" t="n">
        <f aca="false">F43*((1-$H$4^2*SIN(B43)^2)^0.5*SIN(B43)+$H$4*SIN(B43)*COS(B43))/(1-$H$4^2*SIN(B43)^2)^0.5</f>
        <v>1.88152257304413</v>
      </c>
      <c r="T43" s="7"/>
      <c r="U43" s="17"/>
      <c r="V43" s="7"/>
      <c r="W43" s="7"/>
      <c r="X43" s="7"/>
      <c r="Y43" s="7"/>
      <c r="Z43" s="1"/>
      <c r="AB43" s="7"/>
      <c r="AC43" s="17"/>
      <c r="AD43" s="7"/>
      <c r="AE43" s="7"/>
      <c r="AF43" s="7"/>
      <c r="AG43" s="7"/>
      <c r="AJ43" s="9"/>
      <c r="AK43" s="18"/>
      <c r="AL43" s="7"/>
      <c r="AM43" s="7"/>
      <c r="AN43" s="7"/>
      <c r="AO43" s="7"/>
      <c r="AP43" s="7"/>
      <c r="AS43" s="9"/>
      <c r="AT43" s="18"/>
      <c r="AU43" s="7"/>
      <c r="AV43" s="7"/>
      <c r="AW43" s="7"/>
      <c r="AX43" s="7"/>
      <c r="AY43" s="7"/>
      <c r="BB43" s="9"/>
      <c r="BC43" s="18"/>
      <c r="BD43" s="17"/>
      <c r="BE43" s="7"/>
      <c r="BF43" s="7"/>
      <c r="BG43" s="7"/>
      <c r="BH43" s="7"/>
      <c r="CH43" s="7"/>
    </row>
    <row r="44" customFormat="false" ht="12.75" hidden="false" customHeight="false" outlineLevel="0" collapsed="false">
      <c r="A44" s="0" t="n">
        <f aca="false">A43+5</f>
        <v>390</v>
      </c>
      <c r="B44" s="9" t="n">
        <f aca="false">A44*PI()/180</f>
        <v>6.80678408277788</v>
      </c>
      <c r="C44" s="18" t="n">
        <f aca="false">($H$5*((1-COS(B44))+$H$4/4*(1-COS(2*(B44)))))*$G$21</f>
        <v>10.8543741577959</v>
      </c>
      <c r="D44" s="7" t="n">
        <f aca="false">(IF(($A$36+$C$56)&gt;A44,$H$8-$H$14,$H$8*(2*$H$5*$H$13/(($H$10-1)*(C44+2*$H$5/($H$10-1))))^$H$12-$H$14))*$G$21</f>
        <v>3.50204228735006</v>
      </c>
      <c r="E44" s="7" t="n">
        <f aca="false">(-$H$5*$H$6^2*(COS(B44)+$H$4*COS(2*B44))*$H$16/($H$15*1000))*$G$21</f>
        <v>-1.016613224237</v>
      </c>
      <c r="F44" s="7" t="n">
        <f aca="false">D44+E44</f>
        <v>2.48542906311306</v>
      </c>
      <c r="G44" s="7" t="n">
        <f aca="false">F44*$H$4*SIN(B44)/(1-$H$4^2*SIN(B44)^2)^0.5</f>
        <v>0.35782531974297</v>
      </c>
      <c r="H44" s="7" t="n">
        <f aca="false">F44/(1-$H$4^2/4*(1-COS(2*B44)))</f>
        <v>2.51092277592234</v>
      </c>
      <c r="I44" s="7" t="n">
        <f aca="false">F44*((1-$H$4^2*SIN(B44)^2)^0.5*SIN(B44)+$H$4*SIN(B44)*COS(B44))/(1-$H$4^2*SIN(B44)^2)^0.5</f>
        <v>1.55260034857123</v>
      </c>
      <c r="T44" s="7"/>
      <c r="U44" s="17"/>
      <c r="V44" s="7"/>
      <c r="W44" s="7"/>
      <c r="X44" s="7"/>
      <c r="Y44" s="7"/>
      <c r="Z44" s="1"/>
      <c r="AK44" s="7"/>
    </row>
    <row r="45" customFormat="false" ht="15.75" hidden="false" customHeight="false" outlineLevel="0" collapsed="false">
      <c r="A45" s="0" t="n">
        <f aca="false">A44+30</f>
        <v>420</v>
      </c>
      <c r="B45" s="9" t="n">
        <f aca="false">A45*PI()/180</f>
        <v>7.33038285837618</v>
      </c>
      <c r="C45" s="18" t="n">
        <f aca="false">($H$5*((1-COS(B45))+$H$4/4*(1-COS(2*(B45)))))*$G$21</f>
        <v>38.84</v>
      </c>
      <c r="D45" s="7" t="n">
        <f aca="false">(IF(($A$36+$C$56)&gt;A45,$H$8-$H$14,$H$8*(2*$H$5*$H$13/(($H$10-1)*(C45+2*$H$5/($H$10-1))))^$H$12-$H$14))*$G$21</f>
        <v>0.924065219305388</v>
      </c>
      <c r="E45" s="7" t="n">
        <f aca="false">(-$H$5*$H$6^2*(COS(B45)+$H$4*COS(2*B45))*$H$16/($H$15*1000))*$G$21</f>
        <v>-0.360366953872397</v>
      </c>
      <c r="F45" s="7" t="n">
        <f aca="false">D45+E45</f>
        <v>0.563698265432991</v>
      </c>
      <c r="G45" s="7" t="n">
        <f aca="false">F45*$H$4*SIN(B45)/(1-$H$4^2*SIN(B45)^2)^0.5</f>
        <v>0.143572282715319</v>
      </c>
      <c r="H45" s="7" t="n">
        <f aca="false">F45/(1-$H$4^2/4*(1-COS(2*B45)))</f>
        <v>0.581407576843921</v>
      </c>
      <c r="I45" s="7" t="n">
        <f aca="false">F45*((1-$H$4^2*SIN(B45)^2)^0.5*SIN(B45)+$H$4*SIN(B45)*COS(B45))/(1-$H$4^2*SIN(B45)^2)^0.5</f>
        <v>0.559963159291853</v>
      </c>
      <c r="T45" s="7"/>
      <c r="U45" s="17"/>
      <c r="V45" s="7"/>
      <c r="W45" s="7"/>
      <c r="X45" s="7"/>
      <c r="Y45" s="7"/>
      <c r="Z45" s="1"/>
      <c r="BJ45" s="36"/>
    </row>
    <row r="46" customFormat="false" ht="12.75" hidden="false" customHeight="false" outlineLevel="0" collapsed="false">
      <c r="A46" s="0" t="n">
        <f aca="false">A45+30</f>
        <v>450</v>
      </c>
      <c r="B46" s="9" t="n">
        <f aca="false">A46*PI()/180</f>
        <v>7.85398163397448</v>
      </c>
      <c r="C46" s="18" t="n">
        <f aca="false">($H$5*((1-COS(B46))+$H$4/4*(1-COS(2*(B46)))))*$G$21</f>
        <v>73.12</v>
      </c>
      <c r="D46" s="7" t="n">
        <f aca="false">(IF(($A$36+$C$56)&gt;A46,$H$8-$H$14,$H$8*(2*$H$5*$H$13/(($H$10-1)*(C46+2*$H$5/($H$10-1))))^$H$12-$H$14))*$G$21</f>
        <v>0.3928351136999</v>
      </c>
      <c r="E46" s="7" t="n">
        <f aca="false">(-$H$5*$H$6^2*(COS(B46)+$H$4*COS(2*B46))*$H$16/($H$15*1000))*$G$21</f>
        <v>0.287285543646526</v>
      </c>
      <c r="F46" s="7" t="n">
        <f aca="false">D46+E46</f>
        <v>0.680120657346427</v>
      </c>
      <c r="G46" s="7" t="n">
        <f aca="false">F46*$H$4*SIN(B46)/(1-$H$4^2*SIN(B46)^2)^0.5</f>
        <v>0.202220994176208</v>
      </c>
      <c r="H46" s="7" t="n">
        <f aca="false">F46/(1-$H$4^2/4*(1-COS(2*B46)))</f>
        <v>0.70891131825923</v>
      </c>
      <c r="I46" s="7" t="n">
        <f aca="false">F46*((1-$H$4^2*SIN(B46)^2)^0.5*SIN(B46)+$H$4*SIN(B46)*COS(B46))/(1-$H$4^2*SIN(B46)^2)^0.5</f>
        <v>0.680120657346427</v>
      </c>
      <c r="T46" s="7"/>
      <c r="U46" s="17"/>
      <c r="V46" s="7"/>
      <c r="W46" s="7"/>
      <c r="X46" s="7"/>
      <c r="Y46" s="7"/>
      <c r="Z46" s="1"/>
    </row>
    <row r="47" customFormat="false" ht="12.75" hidden="false" customHeight="false" outlineLevel="0" collapsed="false">
      <c r="A47" s="0" t="n">
        <f aca="false">A46+30</f>
        <v>480</v>
      </c>
      <c r="B47" s="9" t="n">
        <f aca="false">A47*PI()/180</f>
        <v>8.37758040957278</v>
      </c>
      <c r="C47" s="18" t="n">
        <f aca="false">($H$5*((1-COS(B47))+$H$4/4*(1-COS(2*(B47)))))*$G$21</f>
        <v>102.84</v>
      </c>
      <c r="D47" s="7" t="n">
        <f aca="false">(IF(($A$36+$C$56)&gt;A47,$H$8-$H$14,$H$8*(2*$H$5*$H$13/(($H$10-1)*(C47+2*$H$5/($H$10-1))))^$H$12-$H$14))*$G$21</f>
        <v>0.226751573767533</v>
      </c>
      <c r="E47" s="7" t="n">
        <f aca="false">(-$H$5*$H$6^2*(COS(B47)+$H$4*COS(2*B47))*$H$16/($H$15*1000))*$G$21</f>
        <v>0.647652497518924</v>
      </c>
      <c r="F47" s="7" t="n">
        <f aca="false">D47+E47</f>
        <v>0.874404071286457</v>
      </c>
      <c r="G47" s="7" t="n">
        <f aca="false">F47*$H$4*SIN(B47)/(1-$H$4^2*SIN(B47)^2)^0.5</f>
        <v>0.222708133461675</v>
      </c>
      <c r="H47" s="7" t="n">
        <f aca="false">F47/(1-$H$4^2/4*(1-COS(2*B47)))</f>
        <v>0.90187460817999</v>
      </c>
      <c r="I47" s="7" t="n">
        <f aca="false">F47*((1-$H$4^2*SIN(B47)^2)^0.5*SIN(B47)+$H$4*SIN(B47)*COS(B47))/(1-$H$4^2*SIN(B47)^2)^0.5</f>
        <v>0.645902072175774</v>
      </c>
      <c r="T47" s="7"/>
      <c r="U47" s="17"/>
      <c r="V47" s="7"/>
      <c r="W47" s="7"/>
      <c r="X47" s="7"/>
      <c r="Y47" s="7"/>
      <c r="Z47" s="1"/>
    </row>
    <row r="48" customFormat="false" ht="12.75" hidden="false" customHeight="false" outlineLevel="0" collapsed="false">
      <c r="A48" s="0" t="n">
        <f aca="false">A47+30</f>
        <v>510</v>
      </c>
      <c r="B48" s="9" t="n">
        <f aca="false">A48*PI()/180</f>
        <v>8.90117918517108</v>
      </c>
      <c r="C48" s="18" t="n">
        <f aca="false">($H$5*((1-COS(B48))+$H$4/4*(1-COS(2*(B48)))))*$G$21</f>
        <v>121.705625842204</v>
      </c>
      <c r="D48" s="7" t="n">
        <f aca="false">(IF(($A$36+$C$56)&gt;A48,$H$8-$H$14,$H$8*(2*$H$5*$H$13/(($H$10-1)*(C48+2*$H$5/($H$10-1))))^$H$12-$H$14))*$G$21</f>
        <v>0.165911009328574</v>
      </c>
      <c r="E48" s="7" t="n">
        <f aca="false">(-$H$5*$H$6^2*(COS(B48)+$H$4*COS(2*B48))*$H$16/($H$15*1000))*$G$21</f>
        <v>0.729327680590475</v>
      </c>
      <c r="F48" s="7" t="n">
        <f aca="false">D48+E48</f>
        <v>0.895238689919049</v>
      </c>
      <c r="G48" s="7" t="n">
        <f aca="false">F48*$H$4*SIN(B48)/(1-$H$4^2*SIN(B48)^2)^0.5</f>
        <v>0.128886828926564</v>
      </c>
      <c r="H48" s="7" t="n">
        <f aca="false">F48/(1-$H$4^2/4*(1-COS(2*B48)))</f>
        <v>0.904421393378697</v>
      </c>
      <c r="I48" s="7" t="n">
        <f aca="false">F48*((1-$H$4^2*SIN(B48)^2)^0.5*SIN(B48)+$H$4*SIN(B48)*COS(B48))/(1-$H$4^2*SIN(B48)^2)^0.5</f>
        <v>0.336000076895901</v>
      </c>
      <c r="T48" s="7"/>
      <c r="U48" s="17"/>
      <c r="V48" s="7"/>
      <c r="W48" s="7"/>
      <c r="X48" s="7"/>
      <c r="Y48" s="7"/>
      <c r="Z48" s="1"/>
    </row>
    <row r="49" customFormat="false" ht="12.75" hidden="false" customHeight="false" outlineLevel="0" collapsed="false">
      <c r="A49" s="0" t="n">
        <f aca="false">A48+30</f>
        <v>540</v>
      </c>
      <c r="B49" s="9" t="n">
        <f aca="false">A49*PI()/180</f>
        <v>9.42477796076938</v>
      </c>
      <c r="C49" s="18" t="n">
        <f aca="false">($H$5*((1-COS(B49))+$H$4/4*(1-COS(2*(B49)))))*$G$21</f>
        <v>128</v>
      </c>
      <c r="D49" s="7" t="n">
        <f aca="false">(((($H$8*(2*$H$5/(($H$10-1)*(C49+2*$H$5/($H$10-1))))^$H$12)-$H$14)-$H$7)/2+$H$7)*$G$21</f>
        <v>0.0843805238605167</v>
      </c>
      <c r="E49" s="7" t="n">
        <f aca="false">(-$H$5*$H$6^2*(COS(B49)+$H$4*COS(2*B49))*$H$16/($H$15*1000))*$G$21</f>
        <v>0.720733907744795</v>
      </c>
      <c r="F49" s="7" t="n">
        <f aca="false">D49+E49</f>
        <v>0.805114431605312</v>
      </c>
      <c r="G49" s="7" t="n">
        <f aca="false">F49*$H$4*SIN(B49)/(1-$H$4^2*SIN(B49)^2)^0.5</f>
        <v>8.43013593928932E-017</v>
      </c>
      <c r="H49" s="7" t="n">
        <f aca="false">F49/(1-$H$4^2/4*(1-COS(2*B49)))</f>
        <v>0.805114431605312</v>
      </c>
      <c r="I49" s="7" t="n">
        <f aca="false">F49*((1-$H$4^2*SIN(B49)^2)^0.5*SIN(B49)+$H$4*SIN(B49)*COS(B49))/(1-$H$4^2*SIN(B49)^2)^0.5</f>
        <v>2.11492884090943E-016</v>
      </c>
      <c r="T49" s="7"/>
      <c r="U49" s="17"/>
      <c r="V49" s="7"/>
      <c r="W49" s="7"/>
      <c r="X49" s="7"/>
      <c r="Y49" s="7"/>
    </row>
    <row r="50" customFormat="false" ht="12.75" hidden="false" customHeight="false" outlineLevel="0" collapsed="false">
      <c r="A50" s="0" t="n">
        <f aca="false">A49+30</f>
        <v>570</v>
      </c>
      <c r="B50" s="9" t="n">
        <f aca="false">A50*PI()/180</f>
        <v>9.94837673636768</v>
      </c>
      <c r="C50" s="18" t="n">
        <f aca="false">($H$5*((1-COS(B50))+$H$4/4*(1-COS(2*(B50)))))*$G$21</f>
        <v>121.705625842204</v>
      </c>
      <c r="D50" s="17" t="n">
        <f aca="false">($H$9-$H$14)*$G$21</f>
        <v>0.02</v>
      </c>
      <c r="E50" s="7" t="n">
        <f aca="false">(-$H$5*$H$6^2*(COS(B50)+$H$4*COS(2*B50))*$H$16/($H$15*1000))*$G$21</f>
        <v>0.729327680590474</v>
      </c>
      <c r="F50" s="7" t="n">
        <f aca="false">D50+E50</f>
        <v>0.749327680590474</v>
      </c>
      <c r="G50" s="7" t="n">
        <f aca="false">F50*$H$4*SIN(B50)/(1-$H$4^2*SIN(B50)^2)^0.5</f>
        <v>-0.107880132601213</v>
      </c>
      <c r="H50" s="7" t="n">
        <f aca="false">F50/(1-$H$4^2/4*(1-COS(2*B50)))</f>
        <v>0.757013735675505</v>
      </c>
      <c r="I50" s="7" t="n">
        <f aca="false">F50*((1-$H$4^2*SIN(B50)^2)^0.5*SIN(B50)+$H$4*SIN(B50)*COS(B50))/(1-$H$4^2*SIN(B50)^2)^0.5</f>
        <v>-0.281236904898953</v>
      </c>
      <c r="T50" s="7"/>
      <c r="U50" s="17"/>
      <c r="V50" s="7"/>
      <c r="W50" s="7"/>
      <c r="X50" s="7"/>
      <c r="Y50" s="7"/>
    </row>
    <row r="51" customFormat="false" ht="12.75" hidden="false" customHeight="false" outlineLevel="0" collapsed="false">
      <c r="A51" s="0" t="n">
        <f aca="false">A50+30</f>
        <v>600</v>
      </c>
      <c r="B51" s="9" t="n">
        <f aca="false">A51*PI()/180</f>
        <v>10.471975511966</v>
      </c>
      <c r="C51" s="18" t="n">
        <f aca="false">($H$5*((1-COS(B51))+$H$4/4*(1-COS(2*(B51)))))*$G$21</f>
        <v>102.84</v>
      </c>
      <c r="D51" s="17" t="n">
        <f aca="false">($H$9-$H$14)*$G$21</f>
        <v>0.02</v>
      </c>
      <c r="E51" s="7" t="n">
        <f aca="false">(-$H$5*$H$6^2*(COS(B51)+$H$4*COS(2*B51))*$H$16/($H$15*1000))*$G$21</f>
        <v>0.647652497518924</v>
      </c>
      <c r="F51" s="7" t="n">
        <f aca="false">D50+E51</f>
        <v>0.667652497518924</v>
      </c>
      <c r="G51" s="7" t="n">
        <f aca="false">F51*$H$4*SIN(B51)/(1-$H$4^2*SIN(B51)^2)^0.5</f>
        <v>-0.170049118486724</v>
      </c>
      <c r="H51" s="7" t="n">
        <f aca="false">F51/(1-$H$4^2/4*(1-COS(2*B51)))</f>
        <v>0.688627665827746</v>
      </c>
      <c r="I51" s="7" t="n">
        <f aca="false">F51*((1-$H$4^2*SIN(B51)^2)^0.5*SIN(B51)+$H$4*SIN(B51)*COS(B51))/(1-$H$4^2*SIN(B51)^2)^0.5</f>
        <v>-0.493179464508153</v>
      </c>
      <c r="T51" s="7"/>
      <c r="U51" s="17"/>
      <c r="V51" s="7"/>
      <c r="W51" s="7"/>
      <c r="X51" s="7"/>
      <c r="Y51" s="7"/>
    </row>
    <row r="52" customFormat="false" ht="12.75" hidden="false" customHeight="false" outlineLevel="0" collapsed="false">
      <c r="A52" s="0" t="n">
        <f aca="false">A51+30</f>
        <v>630</v>
      </c>
      <c r="B52" s="9" t="n">
        <f aca="false">A52*PI()/180</f>
        <v>10.9955742875643</v>
      </c>
      <c r="C52" s="18" t="n">
        <f aca="false">($H$5*((1-COS(B52))+$H$4/4*(1-COS(2*(B52)))))*$G$21</f>
        <v>73.12</v>
      </c>
      <c r="D52" s="17" t="n">
        <f aca="false">($H$9-$H$14)*$G$21</f>
        <v>0.02</v>
      </c>
      <c r="E52" s="7" t="n">
        <f aca="false">(-$H$5*$H$6^2*(COS(B52)+$H$4*COS(2*B52))*$H$16/($H$15*1000))*$G$21</f>
        <v>0.287285543646527</v>
      </c>
      <c r="F52" s="7" t="n">
        <f aca="false">D52+E52</f>
        <v>0.307285543646527</v>
      </c>
      <c r="G52" s="7" t="n">
        <f aca="false">F52*$H$4*SIN(B52)/(1-$H$4^2*SIN(B52)^2)^0.5</f>
        <v>-0.0913655356016126</v>
      </c>
      <c r="H52" s="7" t="n">
        <f aca="false">F52/(1-$H$4^2/4*(1-COS(2*B52)))</f>
        <v>0.320293461866584</v>
      </c>
      <c r="I52" s="7" t="n">
        <f aca="false">F52*((1-$H$4^2*SIN(B52)^2)^0.5*SIN(B52)+$H$4*SIN(B52)*COS(B52))/(1-$H$4^2*SIN(B52)^2)^0.5</f>
        <v>-0.307285543646527</v>
      </c>
      <c r="T52" s="7"/>
      <c r="U52" s="17"/>
      <c r="V52" s="7"/>
      <c r="W52" s="7"/>
      <c r="X52" s="7"/>
      <c r="Y52" s="7"/>
    </row>
    <row r="53" customFormat="false" ht="12.75" hidden="false" customHeight="false" outlineLevel="0" collapsed="false">
      <c r="A53" s="0" t="n">
        <f aca="false">A52+30</f>
        <v>660</v>
      </c>
      <c r="B53" s="9" t="n">
        <f aca="false">A53*PI()/180</f>
        <v>11.5191730631626</v>
      </c>
      <c r="C53" s="18" t="n">
        <f aca="false">($H$5*((1-COS(B53))+$H$4/4*(1-COS(2*(B53)))))*$G$21</f>
        <v>38.8400000000001</v>
      </c>
      <c r="D53" s="17" t="n">
        <f aca="false">($H$9-$H$14)*$G$21</f>
        <v>0.02</v>
      </c>
      <c r="E53" s="7" t="n">
        <f aca="false">(-$H$5*$H$6^2*(COS(B53)+$H$4*COS(2*B53))*$H$16/($H$15*1000))*$G$21</f>
        <v>-0.360366953872396</v>
      </c>
      <c r="F53" s="7" t="n">
        <f aca="false">D53+E53</f>
        <v>-0.340366953872396</v>
      </c>
      <c r="G53" s="7" t="n">
        <f aca="false">F53*$H$4*SIN(B53)/(1-$H$4^2*SIN(B53)^2)^0.5</f>
        <v>0.0866904575106035</v>
      </c>
      <c r="H53" s="7" t="n">
        <f aca="false">F53/(1-$H$4^2/4*(1-COS(2*B53)))</f>
        <v>-0.351060022752936</v>
      </c>
      <c r="I53" s="7" t="n">
        <f aca="false">F53*((1-$H$4^2*SIN(B53)^2)^0.5*SIN(B53)+$H$4*SIN(B53)*COS(B53))/(1-$H$4^2*SIN(B53)^2)^0.5</f>
        <v>0.338111657417523</v>
      </c>
      <c r="T53" s="7"/>
      <c r="U53" s="17"/>
      <c r="V53" s="7"/>
      <c r="W53" s="7"/>
      <c r="X53" s="7"/>
      <c r="Y53" s="7"/>
    </row>
    <row r="54" customFormat="false" ht="12.75" hidden="false" customHeight="false" outlineLevel="0" collapsed="false">
      <c r="A54" s="0" t="n">
        <f aca="false">A53+30</f>
        <v>690</v>
      </c>
      <c r="B54" s="9" t="n">
        <f aca="false">A54*PI()/180</f>
        <v>12.0427718387609</v>
      </c>
      <c r="C54" s="18" t="n">
        <f aca="false">($H$5*((1-COS(B54))+$H$4/4*(1-COS(2*(B54)))))*$G$21</f>
        <v>10.8543741577959</v>
      </c>
      <c r="D54" s="17" t="n">
        <f aca="false">($H$9-$H$14)*$G$21</f>
        <v>0.02</v>
      </c>
      <c r="E54" s="7" t="n">
        <f aca="false">(-$H$5*$H$6^2*(COS(B54)+$H$4*COS(2*B54))*$H$16/($H$15*1000))*$G$21</f>
        <v>-1.016613224237</v>
      </c>
      <c r="F54" s="7" t="n">
        <f aca="false">D54+E54</f>
        <v>-0.996613224237001</v>
      </c>
      <c r="G54" s="7" t="n">
        <f aca="false">F54*$H$4*SIN(B54)/(1-$H$4^2*SIN(B54)^2)^0.5</f>
        <v>0.143481643035111</v>
      </c>
      <c r="H54" s="7" t="n">
        <f aca="false">F54/(1-$H$4^2/4*(1-COS(2*B54)))</f>
        <v>-1.00683575349672</v>
      </c>
      <c r="I54" s="7" t="n">
        <f aca="false">F54*((1-$H$4^2*SIN(B54)^2)^0.5*SIN(B54)+$H$4*SIN(B54)*COS(B54))/(1-$H$4^2*SIN(B54)^2)^0.5</f>
        <v>0.622565359963637</v>
      </c>
      <c r="T54" s="7"/>
      <c r="U54" s="17"/>
      <c r="V54" s="7"/>
      <c r="W54" s="7"/>
      <c r="X54" s="7"/>
      <c r="Y54" s="7"/>
    </row>
    <row r="55" customFormat="false" ht="12.75" hidden="false" customHeight="false" outlineLevel="0" collapsed="false">
      <c r="A55" s="0" t="n">
        <f aca="false">A54+30</f>
        <v>720</v>
      </c>
      <c r="B55" s="9" t="n">
        <f aca="false">A55*PI()/180</f>
        <v>12.5663706143592</v>
      </c>
      <c r="C55" s="18" t="n">
        <f aca="false">($H$5*((1-COS(B55))+$H$4/4*(1-COS(2*(B55)))))*$G$21</f>
        <v>0</v>
      </c>
      <c r="D55" s="17" t="n">
        <f aca="false">($H$9-$H$14)*$G$21</f>
        <v>0.02</v>
      </c>
      <c r="E55" s="7" t="n">
        <f aca="false">(-$H$5*$H$6^2*(COS(B55)+$H$4*COS(2*B55))*$H$16/($H$15*1000))*$G$21</f>
        <v>-1.29530499503785</v>
      </c>
      <c r="F55" s="7" t="n">
        <f aca="false">D55+E55</f>
        <v>-1.27530499503785</v>
      </c>
      <c r="G55" s="7" t="n">
        <f aca="false">F55*$H$4*SIN(B55)/(1-$H$4^2*SIN(B55)^2)^0.5</f>
        <v>1.78044992532509E-016</v>
      </c>
      <c r="H55" s="7" t="n">
        <f aca="false">F55/(1-$H$4^2/4*(1-COS(2*B55)))</f>
        <v>-1.27530499503785</v>
      </c>
      <c r="I55" s="7" t="n">
        <f aca="false">F55*((1-$H$4^2*SIN(B55)^2)^0.5*SIN(B55)+$H$4*SIN(B55)*COS(B55))/(1-$H$4^2*SIN(B55)^2)^0.5</f>
        <v>8.02764264576402E-016</v>
      </c>
      <c r="T55" s="7"/>
      <c r="U55" s="17"/>
      <c r="V55" s="7"/>
      <c r="W55" s="7"/>
      <c r="X55" s="7"/>
      <c r="Y55" s="7"/>
    </row>
    <row r="56" customFormat="false" ht="12.75" hidden="false" customHeight="false" outlineLevel="0" collapsed="false">
      <c r="T56" s="7"/>
      <c r="U56" s="17"/>
      <c r="V56" s="7"/>
      <c r="W56" s="7"/>
      <c r="X56" s="7"/>
      <c r="Y56" s="7"/>
    </row>
    <row r="57" customFormat="false" ht="12.75" hidden="false" customHeight="false" outlineLevel="0" collapsed="false">
      <c r="A57" s="25" t="s">
        <v>60</v>
      </c>
      <c r="C57" s="14" t="n">
        <f aca="false">(ACOS((-1+(1+2*$H$4*($H$4/4+(($H$4+4)*($H$10-1)-8*($H$13-1))/(4*($H$10-1))))^0.5)/$H$4))*180/PI()</f>
        <v>11.7065133696082</v>
      </c>
      <c r="T57" s="7"/>
      <c r="U57" s="17"/>
      <c r="V57" s="7"/>
      <c r="W57" s="7"/>
      <c r="X57" s="7"/>
      <c r="Y57" s="7"/>
    </row>
    <row r="58" customFormat="false" ht="12.75" hidden="false" customHeight="false" outlineLevel="0" collapsed="false">
      <c r="C58" s="7"/>
      <c r="D58" s="7"/>
      <c r="F58" s="7"/>
      <c r="T58" s="7"/>
      <c r="U58" s="17"/>
      <c r="V58" s="7"/>
      <c r="W58" s="7"/>
      <c r="X58" s="7"/>
      <c r="Y58" s="7"/>
    </row>
    <row r="59" customFormat="false" ht="12.75" hidden="false" customHeight="false" outlineLevel="0" collapsed="false">
      <c r="X59" s="7"/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46:56Z</dcterms:created>
  <dc:creator/>
  <dc:description/>
  <dc:language>en-US</dc:language>
  <cp:lastModifiedBy>ТЭА</cp:lastModifiedBy>
  <cp:lastPrinted>2003-03-25T15:35:25Z</cp:lastPrinted>
  <dcterms:modified xsi:type="dcterms:W3CDTF">2003-03-21T21:56:07Z</dcterms:modified>
  <cp:revision>0</cp:revision>
  <dc:subject/>
  <dc:title/>
</cp:coreProperties>
</file>