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nn1" sheetId="1" state="visible" r:id="rId2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     Исходные данные  для  расчета</t>
  </si>
  <si>
    <t xml:space="preserve">Графики  давлений  от  действующих  сил</t>
  </si>
  <si>
    <r>
      <rPr>
        <b val="true"/>
        <sz val="14"/>
        <rFont val="Arial Cyr"/>
        <family val="2"/>
        <charset val="204"/>
      </rPr>
      <t xml:space="preserve">Таблица давлений   в (</t>
    </r>
    <r>
      <rPr>
        <b val="true"/>
        <sz val="10"/>
        <rFont val="Arial Cyr"/>
        <family val="2"/>
        <charset val="204"/>
      </rPr>
      <t xml:space="preserve">Mpa</t>
    </r>
    <r>
      <rPr>
        <b val="true"/>
        <sz val="14"/>
        <rFont val="Arial Cyr"/>
        <family val="2"/>
        <charset val="204"/>
      </rPr>
      <t xml:space="preserve">) от сил К,Rш.ш.</t>
    </r>
  </si>
  <si>
    <t xml:space="preserve">четырехцилиндрового  дизельного  двигателя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Проверка   расчета</t>
  </si>
  <si>
    <t xml:space="preserve">Введите  отношение  радиуса  кривошипа  к  длине  шатуна.   lambda =</t>
  </si>
  <si>
    <t xml:space="preserve">fi, град</t>
  </si>
  <si>
    <t xml:space="preserve">fi, рад</t>
  </si>
  <si>
    <t xml:space="preserve">p г, Mpa</t>
  </si>
  <si>
    <t xml:space="preserve">p in, Mpa</t>
  </si>
  <si>
    <t xml:space="preserve">p сум, Mpa</t>
  </si>
  <si>
    <t xml:space="preserve">T,кН (1-го.цил.)</t>
  </si>
  <si>
    <t xml:space="preserve">M 1, Н*м</t>
  </si>
  <si>
    <t xml:space="preserve">fi ,рад</t>
  </si>
  <si>
    <t xml:space="preserve">Sx, мм</t>
  </si>
  <si>
    <t xml:space="preserve">T, кН (2-го.цил.)</t>
  </si>
  <si>
    <t xml:space="preserve">M 2, Н*м</t>
  </si>
  <si>
    <t xml:space="preserve">T, кН (3-го.цил.)</t>
  </si>
  <si>
    <t xml:space="preserve">    M 3, Н*м</t>
  </si>
  <si>
    <t xml:space="preserve">T, кН (4-го.цил.)</t>
  </si>
  <si>
    <t xml:space="preserve">M 4, Н*м</t>
  </si>
  <si>
    <t xml:space="preserve">M i, Н*м</t>
  </si>
  <si>
    <t xml:space="preserve">M ср.сум. = </t>
  </si>
  <si>
    <t xml:space="preserve">Н*м</t>
  </si>
  <si>
    <t xml:space="preserve">Введите  радиус  кривошпа.R, мм. =</t>
  </si>
  <si>
    <t xml:space="preserve">Введите  угловую  скорость  коленчатого  вала.    Omega , 1/c =</t>
  </si>
  <si>
    <t xml:space="preserve">Погрешность =</t>
  </si>
  <si>
    <t xml:space="preserve">Проц.</t>
  </si>
  <si>
    <t xml:space="preserve">Введите  давление   в  конце  впуска. Pa, Mpa =</t>
  </si>
  <si>
    <t xml:space="preserve">Введите  давление  в  конце  сгорания. Pz, Mpa =</t>
  </si>
  <si>
    <t xml:space="preserve">Введите  давление  в  конце  выпуска. Pr, Mpa =</t>
  </si>
  <si>
    <t xml:space="preserve">Введите  степень  сжатия. Epsilon =</t>
  </si>
  <si>
    <t xml:space="preserve">Введите  показатель  политропы  сжатия. N1 =</t>
  </si>
  <si>
    <t xml:space="preserve">Введите  показатель  политропы  расширения. N2 =</t>
  </si>
  <si>
    <t xml:space="preserve">Введите  степень  предварительного  расширения. Ro =</t>
  </si>
  <si>
    <t xml:space="preserve">Введите  давление  окружающей среды. Po, Mpa =</t>
  </si>
  <si>
    <t xml:space="preserve">Введите  площадь  поршня. Fп, кв.мм. =</t>
  </si>
  <si>
    <t xml:space="preserve">Введ.  массы, соверш.  возвратно-поступательное  движение.Mj, Kg =</t>
  </si>
  <si>
    <t xml:space="preserve">Введите  число  цилиндров.I =</t>
  </si>
  <si>
    <t xml:space="preserve">Введитие  среднее  значение   сумарного  </t>
  </si>
  <si>
    <t xml:space="preserve">индикаторного  крутящего  момента.( Mi)ср, Н*м =</t>
  </si>
  <si>
    <t xml:space="preserve">Введите массу шатуна.Мш, kg =</t>
  </si>
  <si>
    <t xml:space="preserve">Введите р сум при 60 град =</t>
  </si>
  <si>
    <r>
      <rPr>
        <b val="true"/>
        <sz val="14"/>
        <rFont val="Arial Cyr"/>
        <family val="2"/>
        <charset val="204"/>
      </rPr>
      <t xml:space="preserve">    Таблица давлений в (</t>
    </r>
    <r>
      <rPr>
        <b val="true"/>
        <sz val="10"/>
        <rFont val="Arial Cyr"/>
        <family val="2"/>
        <charset val="204"/>
      </rPr>
      <t xml:space="preserve">Mpa</t>
    </r>
    <r>
      <rPr>
        <b val="true"/>
        <sz val="14"/>
        <rFont val="Arial Cyr"/>
        <family val="2"/>
        <charset val="204"/>
      </rPr>
      <t xml:space="preserve">) от сил N,S,T </t>
    </r>
  </si>
  <si>
    <t xml:space="preserve">fi, rad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                                 График  суммарного  крутящего  момента                                                    </t>
  </si>
  <si>
    <t xml:space="preserve">Значение угла f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"/>
    <numFmt numFmtId="170" formatCode="0.00000000"/>
    <numFmt numFmtId="171" formatCode="0.0"/>
    <numFmt numFmtId="172" formatCode="0.0000"/>
    <numFmt numFmtId="173" formatCode="0%"/>
    <numFmt numFmtId="17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</font>
    <font>
      <b val="true"/>
      <sz val="1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 Cyr"/>
              </a:defRPr>
            </a:pPr>
            <a:r>
              <a:rPr b="1" sz="1600" spc="-1" strike="noStrike">
                <a:latin typeface="Arial Cyr"/>
              </a:rPr>
              <a:t>Давление от Р 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743912018853"/>
          <c:y val="0.203380174705659"/>
          <c:w val="0.746190102120974"/>
          <c:h val="0.796619825294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38,Ecnn1!$D$44:$D$55</c:f>
              <c:numCache>
                <c:formatCode>General</c:formatCode>
                <c:ptCount val="26"/>
                <c:pt idx="0">
                  <c:v>0.02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0408154895331313</c:v>
                </c:pt>
                <c:pt idx="8">
                  <c:v>0.0184804468039687</c:v>
                </c:pt>
                <c:pt idx="9">
                  <c:v>0.0802398628530405</c:v>
                </c:pt>
                <c:pt idx="10">
                  <c:v>0.277059343436782</c:v>
                </c:pt>
                <c:pt idx="11">
                  <c:v>1.18104655043687</c:v>
                </c:pt>
                <c:pt idx="12">
                  <c:v>4.96845824198439</c:v>
                </c:pt>
                <c:pt idx="13">
                  <c:v>7.614</c:v>
                </c:pt>
                <c:pt idx="14">
                  <c:v>3.58674766934419</c:v>
                </c:pt>
                <c:pt idx="15">
                  <c:v>1.04812957825039</c:v>
                </c:pt>
                <c:pt idx="16">
                  <c:v>0.467831828400967</c:v>
                </c:pt>
                <c:pt idx="17">
                  <c:v>0.280557967451268</c:v>
                </c:pt>
                <c:pt idx="18">
                  <c:v>0.211106120219631</c:v>
                </c:pt>
                <c:pt idx="19">
                  <c:v>0.0970502614394036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25288"/>
        <c:axId val="30911468"/>
      </c:lineChart>
      <c:catAx>
        <c:axId val="3572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7996857816182"/>
              <c:y val="0.733573870110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1468"/>
        <c:crossesAt val="0"/>
        <c:auto val="1"/>
        <c:lblAlgn val="ctr"/>
        <c:lblOffset val="100"/>
        <c:noMultiLvlLbl val="0"/>
      </c:catAx>
      <c:valAx>
        <c:axId val="3091146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г</a:t>
                </a:r>
              </a:p>
            </c:rich>
          </c:tx>
          <c:layout>
            <c:manualLayout>
              <c:xMode val="edge"/>
              <c:yMode val="edge"/>
              <c:x val="0.0859387274155538"/>
              <c:y val="0.047474363843524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5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 от  P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000496318968"/>
          <c:y val="0.366016300321067"/>
          <c:w val="0.673008520142278"/>
          <c:h val="0.6339836996789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4:$E$55</c:f>
              <c:numCache>
                <c:formatCode>General</c:formatCode>
                <c:ptCount val="25"/>
                <c:pt idx="0">
                  <c:v>-0.412831486971991</c:v>
                </c:pt>
                <c:pt idx="1">
                  <c:v>-0.324008593068761</c:v>
                </c:pt>
                <c:pt idx="2">
                  <c:v>-0.114853896180924</c:v>
                </c:pt>
                <c:pt idx="3">
                  <c:v>0.0915618473050719</c:v>
                </c:pt>
                <c:pt idx="4">
                  <c:v>0.206415743485995</c:v>
                </c:pt>
                <c:pt idx="5">
                  <c:v>0.232446745763689</c:v>
                </c:pt>
                <c:pt idx="6">
                  <c:v>0.229707792361847</c:v>
                </c:pt>
                <c:pt idx="7">
                  <c:v>0.232446745763689</c:v>
                </c:pt>
                <c:pt idx="8">
                  <c:v>0.206415743485996</c:v>
                </c:pt>
                <c:pt idx="9">
                  <c:v>0.091561847305072</c:v>
                </c:pt>
                <c:pt idx="10">
                  <c:v>-0.114853896180924</c:v>
                </c:pt>
                <c:pt idx="11">
                  <c:v>-0.32400859306876</c:v>
                </c:pt>
                <c:pt idx="12">
                  <c:v>-0.412831486971991</c:v>
                </c:pt>
                <c:pt idx="13">
                  <c:v>-0.324008593068761</c:v>
                </c:pt>
                <c:pt idx="14">
                  <c:v>-0.114853896180923</c:v>
                </c:pt>
                <c:pt idx="15">
                  <c:v>0.0915618473050718</c:v>
                </c:pt>
                <c:pt idx="16">
                  <c:v>0.206415743485995</c:v>
                </c:pt>
                <c:pt idx="17">
                  <c:v>0.232446745763689</c:v>
                </c:pt>
                <c:pt idx="18">
                  <c:v>0.229707792361847</c:v>
                </c:pt>
                <c:pt idx="19">
                  <c:v>0.232446745763689</c:v>
                </c:pt>
                <c:pt idx="20">
                  <c:v>0.206415743485995</c:v>
                </c:pt>
                <c:pt idx="21">
                  <c:v>0.0915618473050721</c:v>
                </c:pt>
                <c:pt idx="22">
                  <c:v>-0.114853896180923</c:v>
                </c:pt>
                <c:pt idx="23">
                  <c:v>-0.324008593068761</c:v>
                </c:pt>
                <c:pt idx="24">
                  <c:v>-0.412831486971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21331"/>
        <c:axId val="54901661"/>
      </c:lineChart>
      <c:catAx>
        <c:axId val="2252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2069650095128"/>
              <c:y val="0.518152630279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1661"/>
        <c:crossesAt val="0"/>
        <c:auto val="1"/>
        <c:lblAlgn val="ctr"/>
        <c:lblOffset val="100"/>
        <c:noMultiLvlLbl val="0"/>
      </c:catAx>
      <c:valAx>
        <c:axId val="54901661"/>
        <c:scaling>
          <c:orientation val="minMax"/>
          <c:min val="-2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108197534949127"/>
              <c:y val="0.1469498641639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1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  Давление   от  Pсу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733724873852"/>
          <c:y val="0.276251226692836"/>
          <c:w val="0.685002895193978"/>
          <c:h val="0.723748773307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7,Ecnn1!$F$44:$F$55</c:f>
              <c:numCache>
                <c:formatCode>General</c:formatCode>
                <c:ptCount val="26"/>
                <c:pt idx="0">
                  <c:v>-0.392831486971991</c:v>
                </c:pt>
                <c:pt idx="1">
                  <c:v>-0.334008593068761</c:v>
                </c:pt>
                <c:pt idx="2">
                  <c:v>-0.124853896180924</c:v>
                </c:pt>
                <c:pt idx="3">
                  <c:v>0.0815618473050719</c:v>
                </c:pt>
                <c:pt idx="4">
                  <c:v>0.196415743485995</c:v>
                </c:pt>
                <c:pt idx="5">
                  <c:v>0.222446745763689</c:v>
                </c:pt>
                <c:pt idx="6">
                  <c:v>0.219707792361847</c:v>
                </c:pt>
                <c:pt idx="7">
                  <c:v>0.228365196810376</c:v>
                </c:pt>
                <c:pt idx="8">
                  <c:v>0.224896190289964</c:v>
                </c:pt>
                <c:pt idx="9">
                  <c:v>0.171801710158112</c:v>
                </c:pt>
                <c:pt idx="10">
                  <c:v>0.162205447255858</c:v>
                </c:pt>
                <c:pt idx="11">
                  <c:v>0.857037957368109</c:v>
                </c:pt>
                <c:pt idx="12">
                  <c:v>4.5556267550124</c:v>
                </c:pt>
                <c:pt idx="13">
                  <c:v>7.2012732209537</c:v>
                </c:pt>
                <c:pt idx="14">
                  <c:v>3.26273907627543</c:v>
                </c:pt>
                <c:pt idx="15">
                  <c:v>0.933275682069463</c:v>
                </c:pt>
                <c:pt idx="16">
                  <c:v>0.559393675706039</c:v>
                </c:pt>
                <c:pt idx="17">
                  <c:v>0.486973710937263</c:v>
                </c:pt>
                <c:pt idx="18">
                  <c:v>0.443552865983319</c:v>
                </c:pt>
                <c:pt idx="19">
                  <c:v>0.326758053801251</c:v>
                </c:pt>
                <c:pt idx="20">
                  <c:v>0.252446745763689</c:v>
                </c:pt>
                <c:pt idx="21">
                  <c:v>0.226415743485995</c:v>
                </c:pt>
                <c:pt idx="22">
                  <c:v>0.111561847305072</c:v>
                </c:pt>
                <c:pt idx="23">
                  <c:v>-0.0948538961809231</c:v>
                </c:pt>
                <c:pt idx="24">
                  <c:v>-0.304008593068761</c:v>
                </c:pt>
                <c:pt idx="25">
                  <c:v>-0.392831486971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770234"/>
        <c:axId val="38990254"/>
      </c:lineChart>
      <c:catAx>
        <c:axId val="2177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3585904541319"/>
              <c:y val="0.569430814524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0254"/>
        <c:crossesAt val="0"/>
        <c:auto val="1"/>
        <c:lblAlgn val="ctr"/>
        <c:lblOffset val="100"/>
        <c:noMultiLvlLbl val="0"/>
      </c:catAx>
      <c:valAx>
        <c:axId val="38990254"/>
        <c:scaling>
          <c:orientation val="minMax"/>
          <c:max val="8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сум</a:t>
                </a:r>
              </a:p>
            </c:rich>
          </c:tx>
          <c:layout>
            <c:manualLayout>
              <c:xMode val="edge"/>
              <c:yMode val="edge"/>
              <c:x val="0.142029944577715"/>
              <c:y val="0.06133464180569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0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N</a:t>
            </a:r>
          </a:p>
        </c:rich>
      </c:tx>
      <c:layout>
        <c:manualLayout>
          <c:xMode val="edge"/>
          <c:yMode val="edge"/>
          <c:x val="0.337331458350567"/>
          <c:y val="0.067918004445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58623542063"/>
          <c:y val="0.253148925660657"/>
          <c:w val="0.772768632641244"/>
          <c:h val="0.746851074339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4:$G$55</c:f>
              <c:numCache>
                <c:formatCode>General</c:formatCode>
                <c:ptCount val="25"/>
                <c:pt idx="0">
                  <c:v>-0</c:v>
                </c:pt>
                <c:pt idx="1">
                  <c:v>-0.0480869614769981</c:v>
                </c:pt>
                <c:pt idx="2">
                  <c:v>-0.031799918466713</c:v>
                </c:pt>
                <c:pt idx="3">
                  <c:v>0.0242508702988542</c:v>
                </c:pt>
                <c:pt idx="4">
                  <c:v>0.0500265095402588</c:v>
                </c:pt>
                <c:pt idx="5">
                  <c:v>0.032025487715581</c:v>
                </c:pt>
                <c:pt idx="6">
                  <c:v>7.66833667291452E-018</c:v>
                </c:pt>
                <c:pt idx="7">
                  <c:v>-0.03287756258249</c:v>
                </c:pt>
                <c:pt idx="8">
                  <c:v>-0.0572803951935296</c:v>
                </c:pt>
                <c:pt idx="9">
                  <c:v>-0.0510819841363089</c:v>
                </c:pt>
                <c:pt idx="10">
                  <c:v>-0.0413132481674298</c:v>
                </c:pt>
                <c:pt idx="11">
                  <c:v>-0.123387098701982</c:v>
                </c:pt>
                <c:pt idx="12">
                  <c:v>-3.18004922247251E-016</c:v>
                </c:pt>
                <c:pt idx="13">
                  <c:v>0.469734047345463</c:v>
                </c:pt>
                <c:pt idx="14">
                  <c:v>0.237702558787343</c:v>
                </c:pt>
                <c:pt idx="15">
                  <c:v>0.166325113074074</c:v>
                </c:pt>
                <c:pt idx="16">
                  <c:v>0.124030765373934</c:v>
                </c:pt>
                <c:pt idx="17">
                  <c:v>0.0638579665977667</c:v>
                </c:pt>
                <c:pt idx="18">
                  <c:v>3.42139540004239E-017</c:v>
                </c:pt>
                <c:pt idx="19">
                  <c:v>-0.03634456475206</c:v>
                </c:pt>
                <c:pt idx="20">
                  <c:v>-0.0576674209029204</c:v>
                </c:pt>
                <c:pt idx="21">
                  <c:v>-0.0331708020194344</c:v>
                </c:pt>
                <c:pt idx="22">
                  <c:v>0.0241590071040513</c:v>
                </c:pt>
                <c:pt idx="23">
                  <c:v>0.0437678844405191</c:v>
                </c:pt>
                <c:pt idx="24">
                  <c:v>5.4843099836198E-0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01833"/>
        <c:axId val="95675383"/>
      </c:lineChart>
      <c:catAx>
        <c:axId val="6740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3803457688808"/>
              <c:y val="0.518152630279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5383"/>
        <c:crossesAt val="0"/>
        <c:auto val="1"/>
        <c:lblAlgn val="ctr"/>
        <c:lblOffset val="100"/>
        <c:noMultiLvlLbl val="0"/>
      </c:catAx>
      <c:valAx>
        <c:axId val="95675383"/>
        <c:scaling>
          <c:orientation val="minMax"/>
          <c:max val="1.2"/>
          <c:min val="-0.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0722144097940276"/>
              <c:y val="0.11039762904420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1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S</a:t>
            </a:r>
          </a:p>
        </c:rich>
      </c:tx>
      <c:layout>
        <c:manualLayout>
          <c:xMode val="edge"/>
          <c:yMode val="edge"/>
          <c:x val="0.314748945322194"/>
          <c:y val="0.0605766900896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791380593928"/>
          <c:y val="0.229706808819966"/>
          <c:w val="0.818512697493589"/>
          <c:h val="0.770293191180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H$24:$H$37,Ecnn1!$H$44:$H$55</c:f>
              <c:numCache>
                <c:formatCode>General</c:formatCode>
                <c:ptCount val="26"/>
                <c:pt idx="0">
                  <c:v>-0.392831486971991</c:v>
                </c:pt>
                <c:pt idx="1">
                  <c:v>-0.337434608831554</c:v>
                </c:pt>
                <c:pt idx="2">
                  <c:v>-0.12877634310674</c:v>
                </c:pt>
                <c:pt idx="3">
                  <c:v>0.0850144986307117</c:v>
                </c:pt>
                <c:pt idx="4">
                  <c:v>0.202586398569937</c:v>
                </c:pt>
                <c:pt idx="5">
                  <c:v>0.224728441723563</c:v>
                </c:pt>
                <c:pt idx="6">
                  <c:v>0.219707792361847</c:v>
                </c:pt>
                <c:pt idx="7">
                  <c:v>0.230707599910719</c:v>
                </c:pt>
                <c:pt idx="8">
                  <c:v>0.231961595513302</c:v>
                </c:pt>
                <c:pt idx="9">
                  <c:v>0.179074367925486</c:v>
                </c:pt>
                <c:pt idx="10">
                  <c:v>0.167301341556326</c:v>
                </c:pt>
                <c:pt idx="11">
                  <c:v>0.865828825663675</c:v>
                </c:pt>
                <c:pt idx="12">
                  <c:v>4.5556267550124</c:v>
                </c:pt>
                <c:pt idx="13">
                  <c:v>7.20136230194107</c:v>
                </c:pt>
                <c:pt idx="14">
                  <c:v>3.29620586646336</c:v>
                </c:pt>
                <c:pt idx="15">
                  <c:v>0.962595746897623</c:v>
                </c:pt>
                <c:pt idx="16">
                  <c:v>0.583073758732565</c:v>
                </c:pt>
                <c:pt idx="17">
                  <c:v>0.502272621054186</c:v>
                </c:pt>
                <c:pt idx="18">
                  <c:v>0.448102506747136</c:v>
                </c:pt>
                <c:pt idx="19">
                  <c:v>0.326758053801251</c:v>
                </c:pt>
                <c:pt idx="20">
                  <c:v>0.255036159773388</c:v>
                </c:pt>
                <c:pt idx="21">
                  <c:v>0.233528887441922</c:v>
                </c:pt>
                <c:pt idx="22">
                  <c:v>0.116284449510831</c:v>
                </c:pt>
                <c:pt idx="23">
                  <c:v>-0.0978338542347549</c:v>
                </c:pt>
                <c:pt idx="24">
                  <c:v>-0.307126890781729</c:v>
                </c:pt>
                <c:pt idx="25">
                  <c:v>-0.392831486971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48662"/>
        <c:axId val="77875789"/>
      </c:lineChart>
      <c:catAx>
        <c:axId val="2334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1435189014807"/>
              <c:y val="0.383329294887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5789"/>
        <c:crossesAt val="0"/>
        <c:auto val="1"/>
        <c:lblAlgn val="ctr"/>
        <c:lblOffset val="100"/>
        <c:noMultiLvlLbl val="0"/>
      </c:catAx>
      <c:valAx>
        <c:axId val="77875789"/>
        <c:scaling>
          <c:orientation val="minMax"/>
          <c:max val="8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47481181239143"/>
              <c:y val="0.12624182214683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8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T</a:t>
            </a:r>
          </a:p>
        </c:rich>
      </c:tx>
      <c:layout>
        <c:manualLayout>
          <c:xMode val="edge"/>
          <c:yMode val="edge"/>
          <c:x val="0.337275659581507"/>
          <c:y val="0.0669882100750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734926805062"/>
          <c:y val="0.314308681672026"/>
          <c:w val="0.804813497642875"/>
          <c:h val="0.685691318327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4:$I$55</c:f>
              <c:numCache>
                <c:formatCode>General</c:formatCode>
                <c:ptCount val="25"/>
                <c:pt idx="0">
                  <c:v>-0</c:v>
                </c:pt>
                <c:pt idx="1">
                  <c:v>-0.208648826764264</c:v>
                </c:pt>
                <c:pt idx="2">
                  <c:v>-0.124026605087501</c:v>
                </c:pt>
                <c:pt idx="3">
                  <c:v>0.0815618473050719</c:v>
                </c:pt>
                <c:pt idx="4">
                  <c:v>0.14508776879195</c:v>
                </c:pt>
                <c:pt idx="5">
                  <c:v>0.0834884869515648</c:v>
                </c:pt>
                <c:pt idx="6">
                  <c:v>1.92381077934522E-017</c:v>
                </c:pt>
                <c:pt idx="7">
                  <c:v>-0.0857097939942388</c:v>
                </c:pt>
                <c:pt idx="8">
                  <c:v>-0.166125616408683</c:v>
                </c:pt>
                <c:pt idx="9">
                  <c:v>-0.171801710158112</c:v>
                </c:pt>
                <c:pt idx="10">
                  <c:v>-0.161130662039505</c:v>
                </c:pt>
                <c:pt idx="11">
                  <c:v>-0.535375340659229</c:v>
                </c:pt>
                <c:pt idx="12">
                  <c:v>-1.43381166697445E-015</c:v>
                </c:pt>
                <c:pt idx="13">
                  <c:v>2.03817115616136</c:v>
                </c:pt>
                <c:pt idx="14">
                  <c:v>0.927091728800076</c:v>
                </c:pt>
                <c:pt idx="15">
                  <c:v>0.559393675706039</c:v>
                </c:pt>
                <c:pt idx="16">
                  <c:v>0.359716221959883</c:v>
                </c:pt>
                <c:pt idx="17">
                  <c:v>0.166473811683975</c:v>
                </c:pt>
                <c:pt idx="18">
                  <c:v>8.58350074045722E-017</c:v>
                </c:pt>
                <c:pt idx="19">
                  <c:v>-0.094748056517072</c:v>
                </c:pt>
                <c:pt idx="20">
                  <c:v>-0.167248075224153</c:v>
                </c:pt>
                <c:pt idx="21">
                  <c:v>-0.111561847305072</c:v>
                </c:pt>
                <c:pt idx="22">
                  <c:v>0.0942253872926368</c:v>
                </c:pt>
                <c:pt idx="23">
                  <c:v>0.189908396329771</c:v>
                </c:pt>
                <c:pt idx="24">
                  <c:v>2.47275029086016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506751"/>
        <c:axId val="61391907"/>
      </c:lineChart>
      <c:catAx>
        <c:axId val="2150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0129021586304"/>
              <c:y val="0.552518756698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1907"/>
        <c:crossesAt val="0"/>
        <c:auto val="1"/>
        <c:lblAlgn val="ctr"/>
        <c:lblOffset val="100"/>
        <c:noMultiLvlLbl val="0"/>
      </c:catAx>
      <c:valAx>
        <c:axId val="61391907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45322967496485"/>
              <c:y val="0.0669882100750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6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уммарный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00577700751"/>
          <c:y val="0.189805499664655"/>
          <c:w val="0.838532640092432"/>
          <c:h val="0.79856919293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BK$6:$BK$42</c:f>
              <c:numCache>
                <c:formatCode>General</c:formatCode>
                <c:ptCount val="37"/>
                <c:pt idx="0">
                  <c:v>-8.98694976971088E-013</c:v>
                </c:pt>
                <c:pt idx="1">
                  <c:v>493.610475491689</c:v>
                </c:pt>
                <c:pt idx="2">
                  <c:v>983.142702466135</c:v>
                </c:pt>
                <c:pt idx="3">
                  <c:v>1425.33902665369</c:v>
                </c:pt>
                <c:pt idx="4">
                  <c:v>1424.76244723431</c:v>
                </c:pt>
                <c:pt idx="5">
                  <c:v>1296.63498768469</c:v>
                </c:pt>
                <c:pt idx="6">
                  <c:v>1115.34805842336</c:v>
                </c:pt>
                <c:pt idx="7">
                  <c:v>926.020919228415</c:v>
                </c:pt>
                <c:pt idx="8">
                  <c:v>751.775710932414</c:v>
                </c:pt>
                <c:pt idx="9">
                  <c:v>602.560487387899</c:v>
                </c:pt>
                <c:pt idx="10">
                  <c:v>481.233371006336</c:v>
                </c:pt>
                <c:pt idx="11">
                  <c:v>387.075950583508</c:v>
                </c:pt>
                <c:pt idx="12">
                  <c:v>317.676739469995</c:v>
                </c:pt>
                <c:pt idx="13">
                  <c:v>269.909999662993</c:v>
                </c:pt>
                <c:pt idx="14">
                  <c:v>240.43702602972</c:v>
                </c:pt>
                <c:pt idx="15">
                  <c:v>225.956165367407</c:v>
                </c:pt>
                <c:pt idx="16">
                  <c:v>223.315953079159</c:v>
                </c:pt>
                <c:pt idx="17">
                  <c:v>229.549046069185</c:v>
                </c:pt>
                <c:pt idx="18">
                  <c:v>241.858041082271</c:v>
                </c:pt>
                <c:pt idx="19">
                  <c:v>257.572906103598</c:v>
                </c:pt>
                <c:pt idx="20">
                  <c:v>274.095383669823</c:v>
                </c:pt>
                <c:pt idx="21">
                  <c:v>288.843962154352</c:v>
                </c:pt>
                <c:pt idx="22">
                  <c:v>299.211731813881</c:v>
                </c:pt>
                <c:pt idx="23">
                  <c:v>302.548017247146</c:v>
                </c:pt>
                <c:pt idx="24">
                  <c:v>296.173672367391</c:v>
                </c:pt>
                <c:pt idx="25">
                  <c:v>277.441144649209</c:v>
                </c:pt>
                <c:pt idx="26">
                  <c:v>243.857366967208</c:v>
                </c:pt>
                <c:pt idx="27">
                  <c:v>193.306470147718</c:v>
                </c:pt>
                <c:pt idx="28">
                  <c:v>124.450804556109</c:v>
                </c:pt>
                <c:pt idx="29">
                  <c:v>37.4678524956531</c:v>
                </c:pt>
                <c:pt idx="30">
                  <c:v>-64.5947581243727</c:v>
                </c:pt>
                <c:pt idx="31">
                  <c:v>-173.454392919336</c:v>
                </c:pt>
                <c:pt idx="32">
                  <c:v>-272.074623360563</c:v>
                </c:pt>
                <c:pt idx="33">
                  <c:v>-331.526066013399</c:v>
                </c:pt>
                <c:pt idx="34">
                  <c:v>-314.473447876321</c:v>
                </c:pt>
                <c:pt idx="35">
                  <c:v>-196.189898334777</c:v>
                </c:pt>
                <c:pt idx="36">
                  <c:v>-7.31450016498703E-0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03021"/>
        <c:axId val="63878690"/>
      </c:lineChart>
      <c:catAx>
        <c:axId val="3700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92078278451762"/>
              <c:y val="0.583501006036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8690"/>
        <c:crossesAt val="0"/>
        <c:auto val="1"/>
        <c:lblAlgn val="ctr"/>
        <c:lblOffset val="100"/>
        <c:noMultiLvlLbl val="0"/>
      </c:catAx>
      <c:valAx>
        <c:axId val="638786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 сум</a:t>
                </a:r>
              </a:p>
            </c:rich>
          </c:tx>
          <c:layout>
            <c:manualLayout>
              <c:xMode val="edge"/>
              <c:yMode val="edge"/>
              <c:x val="0.124638937030618"/>
              <c:y val="0.05589090096132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8480</xdr:colOff>
      <xdr:row>2</xdr:row>
      <xdr:rowOff>0</xdr:rowOff>
    </xdr:from>
    <xdr:to>
      <xdr:col>17</xdr:col>
      <xdr:colOff>121320</xdr:colOff>
      <xdr:row>11</xdr:row>
      <xdr:rowOff>162000</xdr:rowOff>
    </xdr:to>
    <xdr:graphicFrame>
      <xdr:nvGraphicFramePr>
        <xdr:cNvPr id="0" name="Chart 1"/>
        <xdr:cNvGraphicFramePr/>
      </xdr:nvGraphicFramePr>
      <xdr:xfrm>
        <a:off x="6758640" y="514440"/>
        <a:ext cx="45824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2</xdr:row>
      <xdr:rowOff>0</xdr:rowOff>
    </xdr:from>
    <xdr:to>
      <xdr:col>16</xdr:col>
      <xdr:colOff>52272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6868080" y="2409840"/>
        <a:ext cx="43516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0</xdr:row>
      <xdr:rowOff>152640</xdr:rowOff>
    </xdr:from>
    <xdr:to>
      <xdr:col>16</xdr:col>
      <xdr:colOff>52272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6868080" y="3857760"/>
        <a:ext cx="435168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9</xdr:row>
      <xdr:rowOff>86040</xdr:rowOff>
    </xdr:from>
    <xdr:to>
      <xdr:col>16</xdr:col>
      <xdr:colOff>522720</xdr:colOff>
      <xdr:row>38</xdr:row>
      <xdr:rowOff>86040</xdr:rowOff>
    </xdr:to>
    <xdr:graphicFrame>
      <xdr:nvGraphicFramePr>
        <xdr:cNvPr id="3" name="Chart 4"/>
        <xdr:cNvGraphicFramePr/>
      </xdr:nvGraphicFramePr>
      <xdr:xfrm>
        <a:off x="6868080" y="5315400"/>
        <a:ext cx="43516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8</xdr:row>
      <xdr:rowOff>86040</xdr:rowOff>
    </xdr:from>
    <xdr:to>
      <xdr:col>16</xdr:col>
      <xdr:colOff>522720</xdr:colOff>
      <xdr:row>47</xdr:row>
      <xdr:rowOff>75960</xdr:rowOff>
    </xdr:to>
    <xdr:graphicFrame>
      <xdr:nvGraphicFramePr>
        <xdr:cNvPr id="4" name="Chart 5"/>
        <xdr:cNvGraphicFramePr/>
      </xdr:nvGraphicFramePr>
      <xdr:xfrm>
        <a:off x="6868080" y="6772680"/>
        <a:ext cx="4351680" cy="14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7</xdr:row>
      <xdr:rowOff>75960</xdr:rowOff>
    </xdr:from>
    <xdr:to>
      <xdr:col>17</xdr:col>
      <xdr:colOff>720</xdr:colOff>
      <xdr:row>55</xdr:row>
      <xdr:rowOff>123840</xdr:rowOff>
    </xdr:to>
    <xdr:graphicFrame>
      <xdr:nvGraphicFramePr>
        <xdr:cNvPr id="5" name="Chart 6"/>
        <xdr:cNvGraphicFramePr/>
      </xdr:nvGraphicFramePr>
      <xdr:xfrm>
        <a:off x="6868080" y="8258040"/>
        <a:ext cx="435240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0</xdr:col>
      <xdr:colOff>588240</xdr:colOff>
      <xdr:row>44</xdr:row>
      <xdr:rowOff>142920</xdr:rowOff>
    </xdr:from>
    <xdr:to>
      <xdr:col>67</xdr:col>
      <xdr:colOff>269640</xdr:colOff>
      <xdr:row>54</xdr:row>
      <xdr:rowOff>133560</xdr:rowOff>
    </xdr:to>
    <xdr:graphicFrame>
      <xdr:nvGraphicFramePr>
        <xdr:cNvPr id="6" name="Chart 10"/>
        <xdr:cNvGraphicFramePr/>
      </xdr:nvGraphicFramePr>
      <xdr:xfrm>
        <a:off x="42374520" y="7839000"/>
        <a:ext cx="4984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"/>
  <sheetViews>
    <sheetView showFormulas="false" showGridLines="false" showRowColHeaders="true" showZeros="true" rightToLeft="false" tabSelected="true" showOutlineSymbols="true" defaultGridColor="true" view="normal" topLeftCell="BI37" colorId="64" zoomScale="100" zoomScaleNormal="100" zoomScalePageLayoutView="100" workbookViewId="0">
      <selection pane="topLeft" activeCell="BI39" activeCellId="0" sqref="B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8.7"/>
    <col collapsed="false" customWidth="true" hidden="false" outlineLevel="0" max="31" min="31" style="0" width="10.28"/>
    <col collapsed="false" customWidth="true" hidden="false" outlineLevel="0" max="32" min="32" style="0" width="14.7"/>
    <col collapsed="false" customWidth="true" hidden="false" outlineLevel="0" max="33" min="33" style="0" width="9.99"/>
    <col collapsed="false" customWidth="true" hidden="false" outlineLevel="0" max="34" min="34" style="0" width="11.42"/>
    <col collapsed="false" customWidth="true" hidden="false" outlineLevel="0" max="36" min="36" style="0" width="9.99"/>
    <col collapsed="false" customWidth="true" hidden="false" outlineLevel="0" max="38" min="38" style="0" width="9.41"/>
    <col collapsed="false" customWidth="true" hidden="false" outlineLevel="0" max="40" min="40" style="0" width="11.99"/>
    <col collapsed="false" customWidth="true" hidden="false" outlineLevel="0" max="41" min="41" style="0" width="14.99"/>
    <col collapsed="false" customWidth="true" hidden="false" outlineLevel="0" max="42" min="42" style="0" width="10.85"/>
    <col collapsed="false" customWidth="true" hidden="false" outlineLevel="0" max="46" min="46" style="0" width="7.85"/>
    <col collapsed="false" customWidth="true" hidden="false" outlineLevel="0" max="47" min="47" style="0" width="8.85"/>
    <col collapsed="false" customWidth="true" hidden="false" outlineLevel="0" max="49" min="49" style="0" width="10.41"/>
    <col collapsed="false" customWidth="true" hidden="false" outlineLevel="0" max="50" min="50" style="0" width="12.7"/>
    <col collapsed="false" customWidth="true" hidden="false" outlineLevel="0" max="51" min="51" style="0" width="10.85"/>
    <col collapsed="false" customWidth="true" hidden="false" outlineLevel="0" max="55" min="55" style="0" width="7.28"/>
    <col collapsed="false" customWidth="true" hidden="false" outlineLevel="0" max="58" min="58" style="0" width="10.28"/>
    <col collapsed="false" customWidth="true" hidden="false" outlineLevel="0" max="59" min="59" style="0" width="13.99"/>
    <col collapsed="false" customWidth="true" hidden="false" outlineLevel="0" max="60" min="60" style="0" width="11.13"/>
    <col collapsed="false" customWidth="true" hidden="false" outlineLevel="0" max="63" min="63" style="0" width="10.41"/>
    <col collapsed="false" customWidth="true" hidden="false" outlineLevel="0" max="65" min="65" style="0" width="19.56"/>
    <col collapsed="false" customWidth="true" hidden="false" outlineLevel="0" max="71" min="71" style="0" width="18.56"/>
    <col collapsed="false" customWidth="true" hidden="false" outlineLevel="0" max="72" min="72" style="0" width="12.99"/>
  </cols>
  <sheetData>
    <row r="1" customFormat="false" ht="20.25" hidden="false" customHeight="false" outlineLevel="0" collapsed="false">
      <c r="A1" s="2" t="s">
        <v>0</v>
      </c>
      <c r="K1" s="3" t="s">
        <v>1</v>
      </c>
      <c r="U1" s="4" t="s">
        <v>2</v>
      </c>
    </row>
    <row r="2" customFormat="false" ht="20.25" hidden="false" customHeight="false" outlineLevel="0" collapsed="false">
      <c r="A2" s="2" t="s">
        <v>3</v>
      </c>
      <c r="R2" s="5"/>
      <c r="S2" s="6" t="s">
        <v>4</v>
      </c>
      <c r="T2" s="6" t="s">
        <v>5</v>
      </c>
      <c r="U2" s="6" t="s">
        <v>6</v>
      </c>
      <c r="V2" s="6" t="s">
        <v>7</v>
      </c>
      <c r="W2" s="6" t="s">
        <v>8</v>
      </c>
      <c r="X2" s="6" t="s">
        <v>9</v>
      </c>
      <c r="Y2" s="6" t="s">
        <v>10</v>
      </c>
      <c r="Z2" s="7"/>
      <c r="AA2" s="1"/>
      <c r="AC2" s="4" t="s">
        <v>11</v>
      </c>
      <c r="AJ2" s="8" t="s">
        <v>11</v>
      </c>
      <c r="AK2" s="9"/>
      <c r="AL2" s="9"/>
      <c r="AM2" s="9"/>
      <c r="AN2" s="9"/>
      <c r="AS2" s="4" t="s">
        <v>11</v>
      </c>
      <c r="AT2" s="4"/>
      <c r="BB2" s="4" t="s">
        <v>11</v>
      </c>
      <c r="BK2" s="4" t="s">
        <v>12</v>
      </c>
    </row>
    <row r="3" customFormat="false" ht="18" hidden="false" customHeight="false" outlineLevel="0" collapsed="false">
      <c r="R3" s="1"/>
      <c r="S3" s="0" t="n">
        <v>0</v>
      </c>
      <c r="T3" s="10" t="n">
        <f aca="false">S3*PI()/180</f>
        <v>0</v>
      </c>
      <c r="U3" s="11" t="n">
        <f aca="false">(F24*((1-$H$4^2*SIN(T3)^2)^0.5*COS(T3)-$H$4*SIN(T3)^2))/((1-$H$4^2*SIN(T3)^2)^0.5)-(0.725*$H$20*$H$5/1000*$H$6^2/$H$15*10^-6)</f>
        <v>-0.392831734245249</v>
      </c>
      <c r="V3" s="0" t="n">
        <f aca="false">(((U3^2)+(I24^2))^0.5)*$G$21</f>
        <v>0.392831734245249</v>
      </c>
      <c r="W3" s="10" t="n">
        <f aca="false">($H$5*(1-COS(T3))+$H$4/4*(1-COS(2*T3)))*$G$21</f>
        <v>0</v>
      </c>
      <c r="X3" s="10" t="n">
        <f aca="false">($H$6*$H$5/1000*(SIN(T3)+$H$4/2*SIN(2*T3)))*$G$21</f>
        <v>0</v>
      </c>
      <c r="Y3" s="12" t="n">
        <f aca="false">($H$6^2*$H$5/1000*(COS(T3)+$H$4*COS(2*T3)))*$G$21</f>
        <v>2922.17224</v>
      </c>
      <c r="Z3" s="7"/>
      <c r="AA3" s="13"/>
      <c r="BM3" s="4" t="s">
        <v>13</v>
      </c>
      <c r="BN3" s="4"/>
    </row>
    <row r="4" customFormat="false" ht="15.75" hidden="false" customHeight="false" outlineLevel="0" collapsed="false">
      <c r="A4" s="14" t="s">
        <v>14</v>
      </c>
      <c r="B4" s="14"/>
      <c r="C4" s="14"/>
      <c r="H4" s="15" t="n">
        <v>0.285</v>
      </c>
      <c r="S4" s="0" t="n">
        <f aca="false">S3+30</f>
        <v>30</v>
      </c>
      <c r="T4" s="10" t="n">
        <f aca="false">S4*PI()/180</f>
        <v>0.523598775598299</v>
      </c>
      <c r="U4" s="11" t="n">
        <f aca="false">(F25*((1-$H$4^2*SIN(T4)^2)^0.5*COS(T4)-$H$4*SIN(T4)^2))/((1-$H$4^2*SIN(T4)^2)^0.5)-(0.725*$H$20*$H$5/1000*$H$6^2/$H$15*10^-6)</f>
        <v>-0.265216693214605</v>
      </c>
      <c r="V4" s="0" t="n">
        <f aca="false">(((U4^2)+(I25^2))^0.5)*$G$21</f>
        <v>0.337452555583439</v>
      </c>
      <c r="W4" s="10" t="n">
        <f aca="false">($H$5*(1-COS(T4))+$H$4/4*(1-COS(2*T4)))*$G$21</f>
        <v>8.60999915779592</v>
      </c>
      <c r="X4" s="10" t="n">
        <f aca="false">($H$6*$H$5/1000*(SIN(T4)+$H$4/2*SIN(2*T4)))*$G$21</f>
        <v>7.5208015921539</v>
      </c>
      <c r="Y4" s="12" t="n">
        <f aca="false">($H$6^2*$H$5/1000*(COS(T4)+$H$4*COS(2*T4)))*$G$21</f>
        <v>2293.45131383166</v>
      </c>
      <c r="Z4" s="7"/>
      <c r="AA4" s="16" t="s">
        <v>15</v>
      </c>
      <c r="AB4" s="17" t="s">
        <v>16</v>
      </c>
      <c r="AC4" s="16" t="s">
        <v>17</v>
      </c>
      <c r="AD4" s="16" t="s">
        <v>18</v>
      </c>
      <c r="AE4" s="16" t="s">
        <v>19</v>
      </c>
      <c r="AF4" s="16" t="s">
        <v>20</v>
      </c>
      <c r="AG4" s="16" t="s">
        <v>21</v>
      </c>
      <c r="AH4" s="16"/>
      <c r="AI4" s="16" t="s">
        <v>15</v>
      </c>
      <c r="AJ4" s="17" t="s">
        <v>22</v>
      </c>
      <c r="AK4" s="16" t="s">
        <v>23</v>
      </c>
      <c r="AL4" s="16" t="s">
        <v>17</v>
      </c>
      <c r="AM4" s="16" t="s">
        <v>18</v>
      </c>
      <c r="AN4" s="16" t="s">
        <v>19</v>
      </c>
      <c r="AO4" s="16" t="s">
        <v>24</v>
      </c>
      <c r="AP4" s="16" t="s">
        <v>25</v>
      </c>
      <c r="AQ4" s="18"/>
      <c r="AR4" s="16" t="s">
        <v>15</v>
      </c>
      <c r="AS4" s="17" t="s">
        <v>16</v>
      </c>
      <c r="AT4" s="16" t="s">
        <v>23</v>
      </c>
      <c r="AU4" s="16" t="s">
        <v>17</v>
      </c>
      <c r="AV4" s="16" t="s">
        <v>18</v>
      </c>
      <c r="AW4" s="16" t="s">
        <v>19</v>
      </c>
      <c r="AX4" s="16" t="s">
        <v>26</v>
      </c>
      <c r="AY4" s="16" t="s">
        <v>27</v>
      </c>
      <c r="AZ4" s="18"/>
      <c r="BA4" s="16" t="s">
        <v>15</v>
      </c>
      <c r="BB4" s="17" t="s">
        <v>16</v>
      </c>
      <c r="BC4" s="16" t="s">
        <v>23</v>
      </c>
      <c r="BD4" s="16" t="s">
        <v>17</v>
      </c>
      <c r="BE4" s="16" t="s">
        <v>18</v>
      </c>
      <c r="BF4" s="16" t="s">
        <v>19</v>
      </c>
      <c r="BG4" s="16" t="s">
        <v>28</v>
      </c>
      <c r="BH4" s="16" t="s">
        <v>29</v>
      </c>
      <c r="BI4" s="18"/>
      <c r="BJ4" s="19" t="s">
        <v>15</v>
      </c>
      <c r="BK4" s="19" t="s">
        <v>30</v>
      </c>
      <c r="BL4" s="18"/>
      <c r="BM4" s="20" t="s">
        <v>31</v>
      </c>
      <c r="BN4" s="21" t="n">
        <f aca="false">SUM(BK6:BK42)/37</f>
        <v>348.077384686392</v>
      </c>
      <c r="BO4" s="22" t="s">
        <v>32</v>
      </c>
      <c r="BP4" s="5"/>
      <c r="BQ4" s="5"/>
      <c r="BR4" s="5"/>
      <c r="BS4" s="5"/>
      <c r="BT4" s="23"/>
      <c r="BU4" s="24"/>
      <c r="BV4" s="23"/>
      <c r="BW4" s="23"/>
      <c r="BX4" s="23"/>
      <c r="BY4" s="23"/>
      <c r="BZ4" s="5"/>
      <c r="CA4" s="5"/>
      <c r="CB4" s="5"/>
    </row>
    <row r="5" customFormat="false" ht="15" hidden="false" customHeight="false" outlineLevel="0" collapsed="false">
      <c r="A5" s="14" t="s">
        <v>33</v>
      </c>
      <c r="B5" s="14"/>
      <c r="C5" s="14"/>
      <c r="H5" s="25" t="n">
        <v>64</v>
      </c>
      <c r="S5" s="0" t="n">
        <f aca="false">S4+30</f>
        <v>60</v>
      </c>
      <c r="T5" s="10" t="n">
        <f aca="false">S5*PI()/180</f>
        <v>1.0471975511966</v>
      </c>
      <c r="U5" s="11" t="n">
        <f aca="false">(F26*((1-$H$4^2*SIN(T5)^2)^0.5*COS(T5)-$H$4*SIN(T5)^2))/((1-$H$4^2*SIN(T5)^2)^0.5)-(0.725*$H$20*$H$5/1000*$H$6^2/$H$15*10^-6)</f>
        <v>-0.0348876581332728</v>
      </c>
      <c r="V5" s="0" t="n">
        <f aca="false">(((U5^2)+(I26^2))^0.5)*$G$21</f>
        <v>0.128840007216528</v>
      </c>
      <c r="W5" s="10" t="n">
        <f aca="false">($H$5*(1-COS(T5))+$H$4/4*(1-COS(2*T5)))*$G$21</f>
        <v>32.106875</v>
      </c>
      <c r="X5" s="10" t="n">
        <f aca="false">($H$6*$H$5/1000*(SIN(T5)+$H$4/2*SIN(2*T5)))*$G$21</f>
        <v>11.9365320634094</v>
      </c>
      <c r="Y5" s="12" t="n">
        <f aca="false">($H$6^2*$H$5/1000*(COS(T5)+$H$4*COS(2*T5)))*$G$21</f>
        <v>812.97788</v>
      </c>
      <c r="Z5" s="7"/>
      <c r="AB5" s="10"/>
      <c r="AD5" s="14"/>
      <c r="BM5" s="26"/>
      <c r="BN5" s="26"/>
      <c r="BO5" s="27"/>
    </row>
    <row r="6" customFormat="false" ht="15.75" hidden="false" customHeight="false" outlineLevel="0" collapsed="false">
      <c r="A6" s="14" t="s">
        <v>34</v>
      </c>
      <c r="B6" s="14"/>
      <c r="C6" s="14"/>
      <c r="H6" s="28" t="n">
        <v>188.5</v>
      </c>
      <c r="S6" s="0" t="n">
        <f aca="false">S5+30</f>
        <v>90</v>
      </c>
      <c r="T6" s="10" t="n">
        <f aca="false">S6*PI()/180</f>
        <v>1.5707963267949</v>
      </c>
      <c r="U6" s="11" t="n">
        <f aca="false">(F27*((1-$H$4^2*SIN(T6)^2)^0.5*COS(T6)-$H$4*SIN(T6)^2))/((1-$H$4^2*SIN(T6)^2)^0.5)-(0.725*$H$20*$H$5/1000*$H$6^2/$H$15*10^-6)</f>
        <v>-0.0242511175721125</v>
      </c>
      <c r="V6" s="0" t="n">
        <f aca="false">(((U6^2)+(I27^2))^0.5)*$G$21</f>
        <v>0.0850908434516446</v>
      </c>
      <c r="W6" s="10" t="n">
        <f aca="false">($H$5*(1-COS(T6))+$H$4/4*(1-COS(2*T6)))*$G$21</f>
        <v>64.1425</v>
      </c>
      <c r="X6" s="10" t="n">
        <f aca="false">($H$6*$H$5/1000*(SIN(T6)+$H$4/2*SIN(2*T6)))*$G$21</f>
        <v>12.064</v>
      </c>
      <c r="Y6" s="12" t="n">
        <f aca="false">($H$6^2*$H$5/1000*(COS(T6)+$H$4*COS(2*T6)))*$G$21</f>
        <v>-648.10824</v>
      </c>
      <c r="Z6" s="7"/>
      <c r="AA6" s="0" t="n">
        <v>0</v>
      </c>
      <c r="AB6" s="10" t="n">
        <f aca="false">AA6*PI()/180</f>
        <v>0</v>
      </c>
      <c r="AC6" s="29" t="n">
        <f aca="false">$H$9-$H$14</f>
        <v>0.02</v>
      </c>
      <c r="AD6" s="10" t="n">
        <f aca="false">-$H$5*$H$6^2*(COS(AB6)+$H$4*COS(2*AB6))*$H$16/($H$15*1000)</f>
        <v>-0.412831486971991</v>
      </c>
      <c r="AE6" s="10" t="n">
        <f aca="false">AC6+AD6</f>
        <v>-0.392831486971991</v>
      </c>
      <c r="AF6" s="10" t="n">
        <f aca="false">AE6*((1-$H$4^2*SIN(AB6)^2)^0.5*SIN(AB6)+$H$4*SIN(AB6)*COS(AB6))/(1-$H$4^2*SIN(AB6)^2)^0.5*$H$15/1000</f>
        <v>-0</v>
      </c>
      <c r="AG6" s="10" t="n">
        <f aca="false">(AF6*$H$5)*$G$21</f>
        <v>-0</v>
      </c>
      <c r="AI6" s="0" t="n">
        <v>180</v>
      </c>
      <c r="AJ6" s="30" t="n">
        <f aca="false">AI6*PI()/180</f>
        <v>3.14159265358979</v>
      </c>
      <c r="AK6" s="31" t="n">
        <f aca="false">$H$5*((1-COS(AJ6))+$H$4/4*(1-COS(2*AJ6)))</f>
        <v>128</v>
      </c>
      <c r="AL6" s="29" t="n">
        <f aca="false">$H$7-$H$14</f>
        <v>-0.01</v>
      </c>
      <c r="AM6" s="10" t="n">
        <f aca="false">-$H$5*$H$6^2*(COS(AJ6)+$H$4*COS(2*AJ6))*$H$16/($H$15*1000)</f>
        <v>0.229707792361847</v>
      </c>
      <c r="AN6" s="10" t="n">
        <f aca="false">AL6+AM6</f>
        <v>0.219707792361847</v>
      </c>
      <c r="AO6" s="10" t="n">
        <f aca="false">AN6*((1-$H$4^2*SIN(AJ6)^2)^0.5*SIN(AJ6)+$H$4*SIN(AJ6)*COS(AJ6))/(1-$H$4^2*SIN(AJ6)^2)^0.5*$H$15/1000</f>
        <v>2.03308323161203E-016</v>
      </c>
      <c r="AP6" s="10" t="n">
        <f aca="false">(AO6*$H$5)*$G$21</f>
        <v>1.3011732682317E-014</v>
      </c>
      <c r="AR6" s="0" t="n">
        <v>360</v>
      </c>
      <c r="AS6" s="30" t="n">
        <f aca="false">AR6*PI()/180</f>
        <v>6.28318530717959</v>
      </c>
      <c r="AT6" s="31" t="n">
        <f aca="false">$H$5*((1-COS(AS6))+$H$4/4*(1-COS(2*AS6)))</f>
        <v>0</v>
      </c>
      <c r="AU6" s="10" t="n">
        <f aca="false">(($H$7*(2*$H$5*$H$10/(($H$10-1)*(AT6+2*$H$5/($H$10-1))))^$H$11)*1.25)-$H$14</f>
        <v>4.96845824198439</v>
      </c>
      <c r="AV6" s="10" t="n">
        <f aca="false">-$H$5*$H$6^2*(COS(AS6)+$H$4*COS(2*AS6))*$H$16/($H$15*1000)</f>
        <v>-0.412831486971991</v>
      </c>
      <c r="AW6" s="10" t="n">
        <f aca="false">AU6+AV6</f>
        <v>4.5556267550124</v>
      </c>
      <c r="AX6" s="10" t="n">
        <f aca="false">AW6*((1-$H$4^2*SIN(AS6)^2)^0.5*SIN(AS6)+$H$4*SIN(AS6)*COS(AS6))/(1-$H$4^2*SIN(AS6)^2)^0.5*$H$15/1000</f>
        <v>-1.5152521696586E-014</v>
      </c>
      <c r="AY6" s="10" t="n">
        <f aca="false">(AX6*$H$5)*$G$21</f>
        <v>-9.69761388581502E-013</v>
      </c>
      <c r="BA6" s="0" t="n">
        <v>540</v>
      </c>
      <c r="BB6" s="30" t="n">
        <f aca="false">BA6*PI()/180</f>
        <v>9.42477796076938</v>
      </c>
      <c r="BC6" s="31" t="n">
        <f aca="false">$H$5*((1-COS(BB6))+$H$4/4*(1-COS(2*BB6)))</f>
        <v>128</v>
      </c>
      <c r="BD6" s="10" t="n">
        <f aca="false">((($H$8*(2*$H$5/(($H$10-1)*(BC6+2*$H$5/($H$10-1))))^$H$12)-$H$14)-$H$7)/2+$H$7</f>
        <v>0.0970502614394036</v>
      </c>
      <c r="BE6" s="10" t="n">
        <f aca="false">-$H$5*$H$6^2*(COS(BB6)+$H$4*COS(2*BB6))*$H$16/($H$15*1000)</f>
        <v>0.229707792361847</v>
      </c>
      <c r="BF6" s="10" t="n">
        <f aca="false">BD6+BE6</f>
        <v>0.326758053801251</v>
      </c>
      <c r="BG6" s="10" t="n">
        <f aca="false">BF6*((1-$H$4^2*SIN(BB6)^2)^0.5*SIN(BB6)+$H$4*SIN(BB6)*COS(BB6))/(1-$H$4^2*SIN(BB6)^2)^0.5*$H$15/1000</f>
        <v>9.07104358251519E-016</v>
      </c>
      <c r="BH6" s="10" t="n">
        <f aca="false">(BG6*$H$5)*$G$21</f>
        <v>5.80546789280972E-014</v>
      </c>
      <c r="BJ6" s="0" t="n">
        <v>0</v>
      </c>
      <c r="BK6" s="10" t="n">
        <f aca="false">AG6+AP6+AY6+BH6</f>
        <v>-8.98694976971088E-013</v>
      </c>
      <c r="BM6" s="20" t="s">
        <v>35</v>
      </c>
      <c r="BN6" s="32" t="n">
        <f aca="false">ABS(($BN$4-$H$19)/$H$19*100)</f>
        <v>1.57574305488711</v>
      </c>
      <c r="BO6" s="33" t="s">
        <v>36</v>
      </c>
      <c r="BV6" s="34"/>
      <c r="BW6" s="10"/>
      <c r="BX6" s="10"/>
      <c r="BY6" s="10"/>
    </row>
    <row r="7" customFormat="false" ht="15.75" hidden="false" customHeight="false" outlineLevel="0" collapsed="false">
      <c r="A7" s="14" t="s">
        <v>37</v>
      </c>
      <c r="B7" s="14"/>
      <c r="C7" s="14"/>
      <c r="H7" s="15" t="n">
        <v>0.09</v>
      </c>
      <c r="S7" s="0" t="n">
        <f aca="false">S6+30</f>
        <v>120</v>
      </c>
      <c r="T7" s="10" t="n">
        <f aca="false">S7*PI()/180</f>
        <v>2.0943951023932</v>
      </c>
      <c r="U7" s="11" t="n">
        <f aca="false">(F28*((1-$H$4^2*SIN(T7)^2)^0.5*COS(T7)-$H$4*SIN(T7)^2))/((1-$H$4^2*SIN(T7)^2)^0.5)-(0.725*$H$20*$H$5/1000*$H$6^2/$H$15*10^-6)</f>
        <v>-0.141532347140785</v>
      </c>
      <c r="V7" s="0" t="n">
        <f aca="false">(((U7^2)+(I28^2))^0.5)*$G$21</f>
        <v>0.202686620032517</v>
      </c>
      <c r="W7" s="10" t="n">
        <f aca="false">($H$5*(1-COS(T7))+$H$4/4*(1-COS(2*T7)))*$G$21</f>
        <v>96.106875</v>
      </c>
      <c r="X7" s="10" t="n">
        <f aca="false">($H$6*$H$5/1000*(SIN(T7)+$H$4/2*SIN(2*T7)))*$G$21</f>
        <v>8.95892887910157</v>
      </c>
      <c r="Y7" s="12" t="n">
        <f aca="false">($H$6^2*$H$5/1000*(COS(T7)+$H$4*COS(2*T7)))*$G$21</f>
        <v>-1461.08612</v>
      </c>
      <c r="AA7" s="0" t="n">
        <v>5</v>
      </c>
      <c r="AB7" s="10" t="n">
        <f aca="false">AA7*PI()/180</f>
        <v>0.0872664625997165</v>
      </c>
      <c r="AC7" s="29" t="n">
        <f aca="false">$H$7-$H$14</f>
        <v>-0.01</v>
      </c>
      <c r="AD7" s="10" t="n">
        <f aca="false">-$H$5*$H$6^2*(COS(AB7)+$H$4*COS(2*AB7))*$H$16/($H$15*1000)</f>
        <v>-0.410217928800185</v>
      </c>
      <c r="AE7" s="10" t="n">
        <f aca="false">AC7+AD7</f>
        <v>-0.420217928800185</v>
      </c>
      <c r="AF7" s="10" t="n">
        <f aca="false">AE7*((1-$H$4^2*SIN(AB7)^2)^0.5*SIN(AB7)+$H$4*SIN(AB7)*COS(AB7))/(1-$H$4^2*SIN(AB7)^2)^0.5*$H$15/1000</f>
        <v>-0.496969194090004</v>
      </c>
      <c r="AG7" s="10" t="n">
        <f aca="false">(AF7*$H$5)*$G$21</f>
        <v>-31.8060284217603</v>
      </c>
      <c r="AI7" s="0" t="n">
        <f aca="false">AI6+5</f>
        <v>185</v>
      </c>
      <c r="AJ7" s="30" t="n">
        <f aca="false">AI7*PI()/180</f>
        <v>3.22885911618951</v>
      </c>
      <c r="AK7" s="31" t="n">
        <f aca="false">$H$5*((1-COS(AJ7))+$H$4/4*(1-COS(2*AJ7)))</f>
        <v>127.825737324136</v>
      </c>
      <c r="AL7" s="10" t="n">
        <f aca="false">$H$7*(2*$H$5*$H$10/(($H$10-1)*(AK7+2*$H$5/($H$10-1))))^$H$11-$H$14</f>
        <v>-0.00984477563733356</v>
      </c>
      <c r="AM7" s="10" t="n">
        <f aca="false">-$H$5*$H$6^2*(COS(AJ7)+$H$4*COS(2*AJ7))*$H$16/($H$15*1000)</f>
        <v>0.229876294587876</v>
      </c>
      <c r="AN7" s="10" t="n">
        <f aca="false">AL7+AM7</f>
        <v>0.220031518950542</v>
      </c>
      <c r="AO7" s="10" t="n">
        <f aca="false">AN7*((1-$H$4^2*SIN(AJ7)^2)^0.5*SIN(AJ7)+$H$4*SIN(AJ7)*COS(AJ7))/(1-$H$4^2*SIN(AJ7)^2)^0.5*$H$15/1000</f>
        <v>-0.145105823291167</v>
      </c>
      <c r="AP7" s="10" t="n">
        <f aca="false">(AO7*$H$5)*$G$21</f>
        <v>-9.28677269063471</v>
      </c>
      <c r="AR7" s="0" t="n">
        <f aca="false">AR6+5</f>
        <v>365</v>
      </c>
      <c r="AS7" s="30" t="n">
        <f aca="false">AR7*PI()/180</f>
        <v>6.3704517697793</v>
      </c>
      <c r="AT7" s="31" t="n">
        <f aca="false">$H$5*((1-COS(AS7))+$H$4/4*(1-COS(2*AS7)))</f>
        <v>0.312815968392624</v>
      </c>
      <c r="AU7" s="10" t="n">
        <f aca="false">IF(($A$36+$C$56)&gt;AR7,$H$8-$H$14,$H$8*(2*$H$5*$H$13/(($H$10-1)*(AT7+2*$H$5/($H$10-1))))^$H$12-$H$14)</f>
        <v>7.614</v>
      </c>
      <c r="AV7" s="10" t="n">
        <f aca="false">-$H$5*$H$6^2*(COS(AS7)+$H$4*COS(2*AS7))*$H$16/($H$15*1000)</f>
        <v>-0.410217928800185</v>
      </c>
      <c r="AW7" s="10" t="n">
        <f aca="false">AU7+AV7</f>
        <v>7.20378207119982</v>
      </c>
      <c r="AX7" s="10" t="n">
        <f aca="false">AW7*((1-$H$4^2*SIN(AS7)^2)^0.5*SIN(AS7)+$H$4*SIN(AS7)*COS(AS7))/(1-$H$4^2*SIN(AS7)^2)^0.5*$H$15/1000</f>
        <v>8.51952647652629</v>
      </c>
      <c r="AY7" s="10" t="n">
        <f aca="false">(AX7*$H$5)*$G$21</f>
        <v>545.249694497682</v>
      </c>
      <c r="BA7" s="0" t="n">
        <f aca="false">BA6+5</f>
        <v>545</v>
      </c>
      <c r="BB7" s="30" t="n">
        <f aca="false">BA7*PI()/180</f>
        <v>9.5120444233691</v>
      </c>
      <c r="BC7" s="31" t="n">
        <f aca="false">$H$5*((1-COS(BB7))+$H$4/4*(1-COS(2*BB7)))</f>
        <v>127.825737324136</v>
      </c>
      <c r="BD7" s="29" t="n">
        <f aca="false">$H$9-$H$14</f>
        <v>0.02</v>
      </c>
      <c r="BE7" s="10" t="n">
        <f aca="false">-$H$5*$H$6^2*(COS(BB7)+$H$4*COS(2*BB7))*$H$16/($H$15*1000)</f>
        <v>0.229876294587876</v>
      </c>
      <c r="BF7" s="10" t="n">
        <f aca="false">BD7+BE7</f>
        <v>0.249876294587876</v>
      </c>
      <c r="BG7" s="10" t="n">
        <f aca="false">BF7*((1-$H$4^2*SIN(BB7)^2)^0.5*SIN(BB7)+$H$4*SIN(BB7)*COS(BB7))/(1-$H$4^2*SIN(BB7)^2)^0.5*$H$15/1000</f>
        <v>-0.164787779587478</v>
      </c>
      <c r="BH7" s="10" t="n">
        <f aca="false">(BG7*$H$5)*$G$21</f>
        <v>-10.5464178935986</v>
      </c>
      <c r="BJ7" s="0" t="n">
        <f aca="false">BJ6+5</f>
        <v>5</v>
      </c>
      <c r="BK7" s="10" t="n">
        <f aca="false">AG7+AP7+AY7+BH7</f>
        <v>493.610475491689</v>
      </c>
      <c r="BM7" s="35"/>
      <c r="BN7" s="26"/>
      <c r="BO7" s="27"/>
      <c r="BV7" s="34"/>
      <c r="BW7" s="29"/>
      <c r="BX7" s="10"/>
      <c r="BY7" s="10"/>
    </row>
    <row r="8" customFormat="false" ht="15.75" hidden="false" customHeight="false" outlineLevel="0" collapsed="false">
      <c r="A8" s="0" t="s">
        <v>38</v>
      </c>
      <c r="H8" s="15" t="n">
        <v>7.714</v>
      </c>
      <c r="S8" s="0" t="n">
        <f aca="false">S7+30</f>
        <v>150</v>
      </c>
      <c r="T8" s="10" t="n">
        <f aca="false">S8*PI()/180</f>
        <v>2.61799387799149</v>
      </c>
      <c r="U8" s="11" t="n">
        <f aca="false">(F29*((1-$H$4^2*SIN(T8)^2)^0.5*COS(T8)-$H$4*SIN(T8)^2))/((1-$H$4^2*SIN(T8)^2)^0.5)-(0.725*$H$20*$H$5/1000*$H$6^2/$H$15*10^-6)</f>
        <v>-0.208657523951582</v>
      </c>
      <c r="V8" s="0" t="n">
        <f aca="false">(((U8^2)+(I29^2))^0.5)*$G$21</f>
        <v>0.224740494248514</v>
      </c>
      <c r="W8" s="10" t="n">
        <f aca="false">($H$5*(1-COS(T8))+$H$4/4*(1-COS(2*T8)))*$G$21</f>
        <v>119.461250842204</v>
      </c>
      <c r="X8" s="10" t="n">
        <f aca="false">($H$6*$H$5/1000*(SIN(T8)+$H$4/2*SIN(2*T8)))*$G$21</f>
        <v>4.5431984078461</v>
      </c>
      <c r="Y8" s="12" t="n">
        <f aca="false">($H$6^2*$H$5/1000*(COS(T8)+$H$4*COS(2*T8)))*$G$21</f>
        <v>-1645.34307383166</v>
      </c>
      <c r="AA8" s="0" t="n">
        <v>10</v>
      </c>
      <c r="AB8" s="10" t="n">
        <f aca="false">AA8*PI()/180</f>
        <v>0.174532925199433</v>
      </c>
      <c r="AC8" s="29" t="n">
        <f aca="false">$H$7-$H$14</f>
        <v>-0.01</v>
      </c>
      <c r="AD8" s="10" t="n">
        <f aca="false">-$H$5*$H$6^2*(COS(AB8)+$H$4*COS(2*AB8))*$H$16/($H$15*1000)</f>
        <v>-0.402428824209523</v>
      </c>
      <c r="AE8" s="10" t="n">
        <f aca="false">AC8+AD8</f>
        <v>-0.412428824209523</v>
      </c>
      <c r="AF8" s="10" t="n">
        <f aca="false">AE8*((1-$H$4^2*SIN(AB8)^2)^0.5*SIN(AB8)+$H$4*SIN(AB8)*COS(AB8))/(1-$H$4^2*SIN(AB8)^2)^0.5*$H$15/1000</f>
        <v>-0.969540843507692</v>
      </c>
      <c r="AG8" s="10" t="n">
        <f aca="false">(AF8*$H$5)*$G$21</f>
        <v>-62.0506139844923</v>
      </c>
      <c r="AI8" s="0" t="n">
        <f aca="false">AI7+5</f>
        <v>190</v>
      </c>
      <c r="AJ8" s="30" t="n">
        <f aca="false">AI8*PI()/180</f>
        <v>3.31612557878923</v>
      </c>
      <c r="AK8" s="31" t="n">
        <f aca="false">$H$5*((1-COS(AJ8))+$H$4/4*(1-COS(2*AJ8)))</f>
        <v>127.302697841998</v>
      </c>
      <c r="AL8" s="10" t="n">
        <f aca="false">$H$7*(2*$H$5*$H$10/(($H$10-1)*(AK8+2*$H$5/($H$10-1))))^$H$11-$H$14</f>
        <v>-0.00937606306020647</v>
      </c>
      <c r="AM8" s="10" t="n">
        <f aca="false">-$H$5*$H$6^2*(COS(AJ8)+$H$4*COS(2*AJ8))*$H$16/($H$15*1000)</f>
        <v>0.230348839693318</v>
      </c>
      <c r="AN8" s="10" t="n">
        <f aca="false">AL8+AM8</f>
        <v>0.220972776633112</v>
      </c>
      <c r="AO8" s="10" t="n">
        <f aca="false">AN8*((1-$H$4^2*SIN(AJ8)^2)^0.5*SIN(AJ8)+$H$4*SIN(AJ8)*COS(AJ8))/(1-$H$4^2*SIN(AJ8)^2)^0.5*$H$15/1000</f>
        <v>-0.291555947928087</v>
      </c>
      <c r="AP8" s="10" t="n">
        <f aca="false">(AO8*$H$5)*$G$21</f>
        <v>-18.6595806673976</v>
      </c>
      <c r="AR8" s="0" t="n">
        <f aca="false">AR7+5</f>
        <v>370</v>
      </c>
      <c r="AS8" s="30" t="n">
        <f aca="false">AR8*PI()/180</f>
        <v>6.45771823237902</v>
      </c>
      <c r="AT8" s="31" t="n">
        <f aca="false">$H$5*((1-COS(AS8))+$H$4/4*(1-COS(2*AS8)))</f>
        <v>1.24730545643494</v>
      </c>
      <c r="AU8" s="10" t="n">
        <f aca="false">IF(($A$36+$C$56)&gt;AR8,$H$8-$H$14,$H$8*(2*$H$5*$H$13/(($H$10-1)*(AT8+2*$H$5/($H$10-1))))^$H$12-$H$14)</f>
        <v>7.614</v>
      </c>
      <c r="AV8" s="10" t="n">
        <f aca="false">-$H$5*$H$6^2*(COS(AS8)+$H$4*COS(2*AS8))*$H$16/($H$15*1000)</f>
        <v>-0.402428824209523</v>
      </c>
      <c r="AW8" s="10" t="n">
        <f aca="false">AU8+AV8</f>
        <v>7.21157117579048</v>
      </c>
      <c r="AX8" s="10" t="n">
        <f aca="false">AW8*((1-$H$4^2*SIN(AS8)^2)^0.5*SIN(AS8)+$H$4*SIN(AS8)*COS(AS8))/(1-$H$4^2*SIN(AS8)^2)^0.5*$H$15/1000</f>
        <v>16.953016836766</v>
      </c>
      <c r="AY8" s="10" t="n">
        <f aca="false">(AX8*$H$5)*$G$21</f>
        <v>1084.99307755302</v>
      </c>
      <c r="BA8" s="0" t="n">
        <f aca="false">BA7+5</f>
        <v>550</v>
      </c>
      <c r="BB8" s="30" t="n">
        <f aca="false">BA8*PI()/180</f>
        <v>9.59931088596881</v>
      </c>
      <c r="BC8" s="31" t="n">
        <f aca="false">$H$5*((1-COS(BB8))+$H$4/4*(1-COS(2*BB8)))</f>
        <v>127.302697841998</v>
      </c>
      <c r="BD8" s="29" t="n">
        <f aca="false">$H$9-$H$14</f>
        <v>0.02</v>
      </c>
      <c r="BE8" s="10" t="n">
        <f aca="false">-$H$5*$H$6^2*(COS(BB8)+$H$4*COS(2*BB8))*$H$16/($H$15*1000)</f>
        <v>0.230348839693318</v>
      </c>
      <c r="BF8" s="10" t="n">
        <f aca="false">BD8+BE8</f>
        <v>0.250348839693318</v>
      </c>
      <c r="BG8" s="10" t="n">
        <f aca="false">BF8*((1-$H$4^2*SIN(BB8)^2)^0.5*SIN(BB8)+$H$4*SIN(BB8)*COS(BB8))/(1-$H$4^2*SIN(BB8)^2)^0.5*$H$15/1000</f>
        <v>-0.330315319296868</v>
      </c>
      <c r="BH8" s="10" t="n">
        <f aca="false">(BG8*$H$5)*$G$21</f>
        <v>-21.1401804349996</v>
      </c>
      <c r="BJ8" s="0" t="n">
        <f aca="false">BJ7+5</f>
        <v>10</v>
      </c>
      <c r="BK8" s="10" t="n">
        <f aca="false">AG8+AP8+AY8+BH8</f>
        <v>983.142702466135</v>
      </c>
      <c r="BM8" s="35" t="str">
        <f aca="false">IF($BN$6&gt;5,"НЕВЕРНО ","ВЕРНО")</f>
        <v>ВЕРНО</v>
      </c>
      <c r="BO8" s="10"/>
      <c r="BW8" s="29"/>
      <c r="BX8" s="10"/>
      <c r="BY8" s="10"/>
    </row>
    <row r="9" customFormat="false" ht="15" hidden="false" customHeight="false" outlineLevel="0" collapsed="false">
      <c r="A9" s="14" t="s">
        <v>39</v>
      </c>
      <c r="B9" s="14"/>
      <c r="C9" s="14"/>
      <c r="H9" s="15" t="n">
        <v>0.12</v>
      </c>
      <c r="S9" s="0" t="n">
        <f aca="false">S8+30</f>
        <v>180</v>
      </c>
      <c r="T9" s="10" t="n">
        <f aca="false">S9*PI()/180</f>
        <v>3.14159265358979</v>
      </c>
      <c r="U9" s="11" t="n">
        <f aca="false">(F30*((1-$H$4^2*SIN(T9)^2)^0.5*COS(T9)-$H$4*SIN(T9)^2))/((1-$H$4^2*SIN(T9)^2)^0.5)-(0.725*$H$20*$H$5/1000*$H$6^2/$H$15*10^-6)</f>
        <v>-0.219708039635105</v>
      </c>
      <c r="V9" s="0" t="n">
        <f aca="false">(((U9^2)+(I30^2))^0.5)*$G$21</f>
        <v>0.219708039635105</v>
      </c>
      <c r="W9" s="10" t="n">
        <f aca="false">($H$5*(1-COS(T9))+$H$4/4*(1-COS(2*T9)))*$G$21</f>
        <v>128</v>
      </c>
      <c r="X9" s="10" t="n">
        <f aca="false">($H$6*$H$5/1000*(SIN(T9)+$H$4/2*SIN(2*T9)))*$G$21</f>
        <v>1.05635093742133E-015</v>
      </c>
      <c r="Y9" s="12" t="n">
        <f aca="false">($H$6^2*$H$5/1000*(COS(T9)+$H$4*COS(2*T9)))*$G$21</f>
        <v>-1625.95576</v>
      </c>
      <c r="AA9" s="0" t="n">
        <v>15</v>
      </c>
      <c r="AB9" s="10" t="n">
        <f aca="false">AA9*PI()/180</f>
        <v>0.261799387799149</v>
      </c>
      <c r="AC9" s="29" t="n">
        <f aca="false">$H$7-$H$14</f>
        <v>-0.01</v>
      </c>
      <c r="AD9" s="10" t="n">
        <f aca="false">-$H$5*$H$6^2*(COS(AB9)+$H$4*COS(2*AB9))*$H$16/($H$15*1000)</f>
        <v>-0.389617527940484</v>
      </c>
      <c r="AE9" s="10" t="n">
        <f aca="false">AC9+AD9</f>
        <v>-0.399617527940484</v>
      </c>
      <c r="AF9" s="10" t="n">
        <f aca="false">AE9*((1-$H$4^2*SIN(AB9)^2)^0.5*SIN(AB9)+$H$4*SIN(AB9)*COS(AB9))/(1-$H$4^2*SIN(AB9)^2)^0.5*$H$15/1000</f>
        <v>-1.39475570077839</v>
      </c>
      <c r="AG9" s="10" t="n">
        <f aca="false">(AF9*$H$5)*$G$21</f>
        <v>-89.2643648498172</v>
      </c>
      <c r="AI9" s="0" t="n">
        <f aca="false">AI8+5</f>
        <v>195</v>
      </c>
      <c r="AJ9" s="30" t="n">
        <f aca="false">AI9*PI()/180</f>
        <v>3.40339204138894</v>
      </c>
      <c r="AK9" s="31" t="n">
        <f aca="false">$H$5*((1-COS(AJ9))+$H$4/4*(1-COS(2*AJ9)))</f>
        <v>126.430177041243</v>
      </c>
      <c r="AL9" s="10" t="n">
        <f aca="false">$H$7*(2*$H$5*$H$10/(($H$10-1)*(AK9+2*$H$5/($H$10-1))))^$H$11-$H$14</f>
        <v>-0.00858464658084983</v>
      </c>
      <c r="AM9" s="10" t="n">
        <f aca="false">-$H$5*$H$6^2*(COS(AJ9)+$H$4*COS(2*AJ9))*$H$16/($H$15*1000)</f>
        <v>0.231027756373236</v>
      </c>
      <c r="AN9" s="10" t="n">
        <f aca="false">AL9+AM9</f>
        <v>0.222443109792386</v>
      </c>
      <c r="AO9" s="10" t="n">
        <f aca="false">AN9*((1-$H$4^2*SIN(AJ9)^2)^0.5*SIN(AJ9)+$H$4*SIN(AJ9)*COS(AJ9))/(1-$H$4^2*SIN(AJ9)^2)^0.5*$H$15/1000</f>
        <v>-0.440475795560781</v>
      </c>
      <c r="AP9" s="10" t="n">
        <f aca="false">(AO9*$H$5)*$G$21</f>
        <v>-28.19045091589</v>
      </c>
      <c r="AR9" s="0" t="n">
        <f aca="false">AR8+5</f>
        <v>375</v>
      </c>
      <c r="AS9" s="30" t="n">
        <f aca="false">AR9*PI()/180</f>
        <v>6.54498469497874</v>
      </c>
      <c r="AT9" s="31" t="n">
        <f aca="false">$H$5*((1-COS(AS9))+$H$4/4*(1-COS(2*AS9)))</f>
        <v>2.79167127624258</v>
      </c>
      <c r="AU9" s="10" t="n">
        <f aca="false">IF(($A$36+$C$56)&gt;AR9,$H$8-$H$14,$H$8*(2*$H$5*$H$13/(($H$10-1)*(AT9+2*$H$5/($H$10-1))))^$H$12-$H$14)</f>
        <v>7.43879667441078</v>
      </c>
      <c r="AV9" s="10" t="n">
        <f aca="false">-$H$5*$H$6^2*(COS(AS9)+$H$4*COS(2*AS9))*$H$16/($H$15*1000)</f>
        <v>-0.389617527940484</v>
      </c>
      <c r="AW9" s="10" t="n">
        <f aca="false">AU9+AV9</f>
        <v>7.0491791464703</v>
      </c>
      <c r="AX9" s="10" t="n">
        <f aca="false">AW9*((1-$H$4^2*SIN(AS9)^2)^0.5*SIN(AS9)+$H$4*SIN(AS9)*COS(AS9))/(1-$H$4^2*SIN(AS9)^2)^0.5*$H$15/1000</f>
        <v>24.6032321230211</v>
      </c>
      <c r="AY9" s="10" t="n">
        <f aca="false">(AX9*$H$5)*$G$21</f>
        <v>1574.60685587335</v>
      </c>
      <c r="BA9" s="0" t="n">
        <f aca="false">BA8+5</f>
        <v>555</v>
      </c>
      <c r="BB9" s="30" t="n">
        <f aca="false">BA9*PI()/180</f>
        <v>9.68657734856853</v>
      </c>
      <c r="BC9" s="31" t="n">
        <f aca="false">$H$5*((1-COS(BB9))+$H$4/4*(1-COS(2*BB9)))</f>
        <v>126.430177041243</v>
      </c>
      <c r="BD9" s="29" t="n">
        <f aca="false">$H$9-$H$14</f>
        <v>0.02</v>
      </c>
      <c r="BE9" s="10" t="n">
        <f aca="false">-$H$5*$H$6^2*(COS(BB9)+$H$4*COS(2*BB9))*$H$16/($H$15*1000)</f>
        <v>0.231027756373236</v>
      </c>
      <c r="BF9" s="10" t="n">
        <f aca="false">BD9+BE9</f>
        <v>0.251027756373236</v>
      </c>
      <c r="BG9" s="10" t="n">
        <f aca="false">BF9*((1-$H$4^2*SIN(BB9)^2)^0.5*SIN(BB9)+$H$4*SIN(BB9)*COS(BB9))/(1-$H$4^2*SIN(BB9)^2)^0.5*$H$15/1000</f>
        <v>-0.497078335218115</v>
      </c>
      <c r="BH9" s="10" t="n">
        <f aca="false">(BG9*$H$5)*$G$21</f>
        <v>-31.8130134539594</v>
      </c>
      <c r="BJ9" s="0" t="n">
        <f aca="false">BJ8+5</f>
        <v>15</v>
      </c>
      <c r="BK9" s="10" t="n">
        <f aca="false">AG9+AP9+AY9+BH9</f>
        <v>1425.33902665369</v>
      </c>
      <c r="BM9" s="31"/>
      <c r="BN9" s="10"/>
      <c r="BV9" s="34"/>
      <c r="BW9" s="29"/>
      <c r="BX9" s="10"/>
      <c r="BY9" s="10"/>
    </row>
    <row r="10" customFormat="false" ht="12.75" hidden="false" customHeight="false" outlineLevel="0" collapsed="false">
      <c r="A10" s="0" t="s">
        <v>40</v>
      </c>
      <c r="H10" s="28" t="n">
        <v>17</v>
      </c>
      <c r="J10" s="36"/>
      <c r="S10" s="0" t="n">
        <f aca="false">S9+30</f>
        <v>210</v>
      </c>
      <c r="T10" s="10" t="n">
        <f aca="false">S10*PI()/180</f>
        <v>3.66519142918809</v>
      </c>
      <c r="U10" s="11" t="n">
        <f aca="false">(F31*((1-$H$4^2*SIN(T10)^2)^0.5*COS(T10)-$H$4*SIN(T10)^2))/((1-$H$4^2*SIN(T10)^2)^0.5)-(0.725*$H$20*$H$5/1000*$H$6^2/$H$15*10^-6)</f>
        <v>-0.214209090342522</v>
      </c>
      <c r="V10" s="0" t="n">
        <f aca="false">(((U10^2)+(I31^2))^0.5)*$G$21</f>
        <v>0.230719966998753</v>
      </c>
      <c r="W10" s="10" t="n">
        <f aca="false">($H$5*(1-COS(T10))+$H$4/4*(1-COS(2*T10)))*$G$21</f>
        <v>119.461250842204</v>
      </c>
      <c r="X10" s="10" t="n">
        <f aca="false">($H$6*$H$5/1000*(SIN(T10)+$H$4/2*SIN(2*T10)))*$G$21</f>
        <v>-4.5431984078461</v>
      </c>
      <c r="Y10" s="12" t="n">
        <f aca="false">($H$6^2*$H$5/1000*(COS(T10)+$H$4*COS(2*T10)))*$G$21</f>
        <v>-1645.34307383166</v>
      </c>
      <c r="AA10" s="0" t="n">
        <v>20</v>
      </c>
      <c r="AB10" s="10" t="n">
        <f aca="false">AA10*PI()/180</f>
        <v>0.349065850398866</v>
      </c>
      <c r="AC10" s="29" t="n">
        <f aca="false">$H$7-$H$14</f>
        <v>-0.01</v>
      </c>
      <c r="AD10" s="10" t="n">
        <f aca="false">-$H$5*$H$6^2*(COS(AB10)+$H$4*COS(2*AB10))*$H$16/($H$15*1000)</f>
        <v>-0.37203515400731</v>
      </c>
      <c r="AE10" s="10" t="n">
        <f aca="false">AC10+AD10</f>
        <v>-0.38203515400731</v>
      </c>
      <c r="AF10" s="10" t="n">
        <f aca="false">AE10*((1-$H$4^2*SIN(AB10)^2)^0.5*SIN(AB10)+$H$4*SIN(AB10)*COS(AB10))/(1-$H$4^2*SIN(AB10)^2)^0.5*$H$15/1000</f>
        <v>-1.75243353675998</v>
      </c>
      <c r="AG10" s="10" t="n">
        <f aca="false">(AF10*$H$5)*$G$21</f>
        <v>-112.155746352639</v>
      </c>
      <c r="AI10" s="0" t="n">
        <f aca="false">AI9+5</f>
        <v>200</v>
      </c>
      <c r="AJ10" s="30" t="n">
        <f aca="false">AI10*PI()/180</f>
        <v>3.49065850398866</v>
      </c>
      <c r="AK10" s="31" t="n">
        <f aca="false">$H$5*((1-COS(AJ10))+$H$4/4*(1-COS(2*AJ10)))</f>
        <v>125.207165069676</v>
      </c>
      <c r="AL10" s="10" t="n">
        <f aca="false">$H$7*(2*$H$5*$H$10/(($H$10-1)*(AK10+2*$H$5/($H$10-1))))^$H$11-$H$14</f>
        <v>-0.00745483648192287</v>
      </c>
      <c r="AM10" s="10" t="n">
        <f aca="false">-$H$5*$H$6^2*(COS(AJ10)+$H$4*COS(2*AJ10))*$H$16/($H$15*1000)</f>
        <v>0.231754265347793</v>
      </c>
      <c r="AN10" s="10" t="n">
        <f aca="false">AL10+AM10</f>
        <v>0.22429942886587</v>
      </c>
      <c r="AO10" s="10" t="n">
        <f aca="false">AN10*((1-$H$4^2*SIN(AJ10)^2)^0.5*SIN(AJ10)+$H$4*SIN(AJ10)*COS(AJ10))/(1-$H$4^2*SIN(AJ10)^2)^0.5*$H$15/1000</f>
        <v>-0.59256265029746</v>
      </c>
      <c r="AP10" s="10" t="n">
        <f aca="false">(AO10*$H$5)*$G$21</f>
        <v>-37.9240096190374</v>
      </c>
      <c r="AR10" s="0" t="n">
        <f aca="false">AR9+5</f>
        <v>380</v>
      </c>
      <c r="AS10" s="30" t="n">
        <f aca="false">AR10*PI()/180</f>
        <v>6.63225115757845</v>
      </c>
      <c r="AT10" s="31" t="n">
        <f aca="false">$H$5*((1-COS(AS10))+$H$4/4*(1-COS(2*AS10)))</f>
        <v>4.92650960907933</v>
      </c>
      <c r="AU10" s="10" t="n">
        <f aca="false">IF(($A$36+$C$56)&gt;AR10,$H$8-$H$14,$H$8*(2*$H$5*$H$13/(($H$10-1)*(AT10+2*$H$5/($H$10-1))))^$H$12-$H$14)</f>
        <v>5.88139882889946</v>
      </c>
      <c r="AV10" s="10" t="n">
        <f aca="false">-$H$5*$H$6^2*(COS(AS10)+$H$4*COS(2*AS10))*$H$16/($H$15*1000)</f>
        <v>-0.37203515400731</v>
      </c>
      <c r="AW10" s="10" t="n">
        <f aca="false">AU10+AV10</f>
        <v>5.50936367489215</v>
      </c>
      <c r="AX10" s="10" t="n">
        <f aca="false">AW10*((1-$H$4^2*SIN(AS10)^2)^0.5*SIN(AS10)+$H$4*SIN(AS10)*COS(AS10))/(1-$H$4^2*SIN(AS10)^2)^0.5*$H$15/1000</f>
        <v>25.2720032929313</v>
      </c>
      <c r="AY10" s="10" t="n">
        <f aca="false">(AX10*$H$5)*$G$21</f>
        <v>1617.4082107476</v>
      </c>
      <c r="BA10" s="0" t="n">
        <f aca="false">BA9+5</f>
        <v>560</v>
      </c>
      <c r="BB10" s="30" t="n">
        <f aca="false">BA10*PI()/180</f>
        <v>9.77384381116825</v>
      </c>
      <c r="BC10" s="31" t="n">
        <f aca="false">$H$5*((1-COS(BB10))+$H$4/4*(1-COS(2*BB10)))</f>
        <v>125.207165069676</v>
      </c>
      <c r="BD10" s="29" t="n">
        <f aca="false">$H$9-$H$14</f>
        <v>0.02</v>
      </c>
      <c r="BE10" s="10" t="n">
        <f aca="false">-$H$5*$H$6^2*(COS(BB10)+$H$4*COS(2*BB10))*$H$16/($H$15*1000)</f>
        <v>0.231754265347793</v>
      </c>
      <c r="BF10" s="10" t="n">
        <f aca="false">BD10+BE10</f>
        <v>0.251754265347793</v>
      </c>
      <c r="BG10" s="10" t="n">
        <f aca="false">BF10*((1-$H$4^2*SIN(BB10)^2)^0.5*SIN(BB10)+$H$4*SIN(BB10)*COS(BB10))/(1-$H$4^2*SIN(BB10)^2)^0.5*$H$15/1000</f>
        <v>-0.665093867837652</v>
      </c>
      <c r="BH10" s="10" t="n">
        <f aca="false">(BG10*$H$5)*$G$21</f>
        <v>-42.5660075416098</v>
      </c>
      <c r="BJ10" s="0" t="n">
        <f aca="false">BJ9+5</f>
        <v>20</v>
      </c>
      <c r="BK10" s="10" t="n">
        <f aca="false">AG10+AP10+AY10+BH10</f>
        <v>1424.76244723431</v>
      </c>
      <c r="BM10" s="31"/>
      <c r="BN10" s="10"/>
      <c r="BV10" s="31"/>
      <c r="BW10" s="29"/>
      <c r="BX10" s="10"/>
      <c r="BY10" s="10"/>
    </row>
    <row r="11" customFormat="false" ht="12.75" hidden="false" customHeight="false" outlineLevel="0" collapsed="false">
      <c r="A11" s="0" t="s">
        <v>41</v>
      </c>
      <c r="H11" s="15" t="n">
        <v>1.344</v>
      </c>
      <c r="S11" s="0" t="n">
        <f aca="false">S10+30</f>
        <v>240</v>
      </c>
      <c r="T11" s="10" t="n">
        <f aca="false">S11*PI()/180</f>
        <v>4.18879020478639</v>
      </c>
      <c r="U11" s="11" t="n">
        <f aca="false">(F32*((1-$H$4^2*SIN(T11)^2)^0.5*COS(T11)-$H$4*SIN(T11)^2))/((1-$H$4^2*SIN(T11)^2)^0.5)-(0.725*$H$20*$H$5/1000*$H$6^2/$H$15*10^-6)</f>
        <v>-0.162054619794649</v>
      </c>
      <c r="V11" s="0" t="n">
        <f aca="false">(((U11^2)+(I32^2))^0.5)*$G$21</f>
        <v>0.23207632413487</v>
      </c>
      <c r="W11" s="10" t="n">
        <f aca="false">($H$5*(1-COS(T11))+$H$4/4*(1-COS(2*T11)))*$G$21</f>
        <v>96.106875</v>
      </c>
      <c r="X11" s="10" t="n">
        <f aca="false">($H$6*$H$5/1000*(SIN(T11)+$H$4/2*SIN(2*T11)))*$G$21</f>
        <v>-8.95892887910156</v>
      </c>
      <c r="Y11" s="12" t="n">
        <f aca="false">($H$6^2*$H$5/1000*(COS(T11)+$H$4*COS(2*T11)))*$G$21</f>
        <v>-1461.08612</v>
      </c>
      <c r="AA11" s="0" t="n">
        <v>25</v>
      </c>
      <c r="AB11" s="10" t="n">
        <f aca="false">AA11*PI()/180</f>
        <v>0.436332312998582</v>
      </c>
      <c r="AC11" s="29" t="n">
        <f aca="false">$H$7-$H$14</f>
        <v>-0.01</v>
      </c>
      <c r="AD11" s="10" t="n">
        <f aca="false">-$H$5*$H$6^2*(COS(AB11)+$H$4*COS(2*AB11))*$H$16/($H$15*1000)</f>
        <v>-0.350023997136298</v>
      </c>
      <c r="AE11" s="10" t="n">
        <f aca="false">AC11+AD11</f>
        <v>-0.360023997136298</v>
      </c>
      <c r="AF11" s="10" t="n">
        <f aca="false">AE11*((1-$H$4^2*SIN(AB11)^2)^0.5*SIN(AB11)+$H$4*SIN(AB11)*COS(AB11))/(1-$H$4^2*SIN(AB11)^2)^0.5*$H$15/1000</f>
        <v>-2.02632552833645</v>
      </c>
      <c r="AG11" s="10" t="n">
        <f aca="false">(AF11*$H$5)*$G$21</f>
        <v>-129.684833813533</v>
      </c>
      <c r="AI11" s="0" t="n">
        <f aca="false">AI10+5</f>
        <v>205</v>
      </c>
      <c r="AJ11" s="30" t="n">
        <f aca="false">AI11*PI()/180</f>
        <v>3.57792496658838</v>
      </c>
      <c r="AK11" s="31" t="n">
        <f aca="false">$H$5*((1-COS(AJ11))+$H$4/4*(1-COS(2*AJ11)))</f>
        <v>123.632586870175</v>
      </c>
      <c r="AL11" s="10" t="n">
        <f aca="false">$H$7*(2*$H$5*$H$10/(($H$10-1)*(AK11+2*$H$5/($H$10-1))))^$H$11-$H$14</f>
        <v>-0.00596395158902396</v>
      </c>
      <c r="AM11" s="10" t="n">
        <f aca="false">-$H$5*$H$6^2*(COS(AJ11)+$H$4*COS(2*AJ11))*$H$16/($H$15*1000)</f>
        <v>0.232314355200876</v>
      </c>
      <c r="AN11" s="10" t="n">
        <f aca="false">AL11+AM11</f>
        <v>0.226350403611852</v>
      </c>
      <c r="AO11" s="10" t="n">
        <f aca="false">AN11*((1-$H$4^2*SIN(AJ11)^2)^0.5*SIN(AJ11)+$H$4*SIN(AJ11)*COS(AJ11))/(1-$H$4^2*SIN(AJ11)^2)^0.5*$H$15/1000</f>
        <v>-0.747896304637205</v>
      </c>
      <c r="AP11" s="10" t="n">
        <f aca="false">(AO11*$H$5)*$G$21</f>
        <v>-47.8653634967811</v>
      </c>
      <c r="AR11" s="0" t="n">
        <f aca="false">AR10+5</f>
        <v>385</v>
      </c>
      <c r="AS11" s="30" t="n">
        <f aca="false">AR11*PI()/180</f>
        <v>6.71951762017817</v>
      </c>
      <c r="AT11" s="31" t="n">
        <f aca="false">$H$5*((1-COS(AS11))+$H$4/4*(1-COS(2*AS11)))</f>
        <v>7.62519012948379</v>
      </c>
      <c r="AU11" s="10" t="n">
        <f aca="false">IF(($A$36+$C$56)&gt;AR11,$H$8-$H$14,$H$8*(2*$H$5*$H$13/(($H$10-1)*(AT11+2*$H$5/($H$10-1))))^$H$12-$H$14)</f>
        <v>4.59070051471083</v>
      </c>
      <c r="AV11" s="10" t="n">
        <f aca="false">-$H$5*$H$6^2*(COS(AS11)+$H$4*COS(2*AS11))*$H$16/($H$15*1000)</f>
        <v>-0.350023997136298</v>
      </c>
      <c r="AW11" s="10" t="n">
        <f aca="false">AU11+AV11</f>
        <v>4.24067651757454</v>
      </c>
      <c r="AX11" s="10" t="n">
        <f aca="false">AW11*((1-$H$4^2*SIN(AS11)^2)^0.5*SIN(AS11)+$H$4*SIN(AS11)*COS(AS11))/(1-$H$4^2*SIN(AS11)^2)^0.5*$H$15/1000</f>
        <v>23.8678286817782</v>
      </c>
      <c r="AY11" s="10" t="n">
        <f aca="false">(AX11*$H$5)*$G$21</f>
        <v>1527.54103563381</v>
      </c>
      <c r="BA11" s="0" t="n">
        <f aca="false">BA10+5</f>
        <v>565</v>
      </c>
      <c r="BB11" s="30" t="n">
        <f aca="false">BA11*PI()/180</f>
        <v>9.86111027376796</v>
      </c>
      <c r="BC11" s="31" t="n">
        <f aca="false">$H$5*((1-COS(BB11))+$H$4/4*(1-COS(2*BB11)))</f>
        <v>123.632586870175</v>
      </c>
      <c r="BD11" s="29" t="n">
        <f aca="false">$H$9-$H$14</f>
        <v>0.02</v>
      </c>
      <c r="BE11" s="10" t="n">
        <f aca="false">-$H$5*$H$6^2*(COS(BB11)+$H$4*COS(2*BB11))*$H$16/($H$15*1000)</f>
        <v>0.232314355200876</v>
      </c>
      <c r="BF11" s="10" t="n">
        <f aca="false">BD11+BE11</f>
        <v>0.252314355200876</v>
      </c>
      <c r="BG11" s="10" t="n">
        <f aca="false">BF11*((1-$H$4^2*SIN(BB11)^2)^0.5*SIN(BB11)+$H$4*SIN(BB11)*COS(BB11))/(1-$H$4^2*SIN(BB11)^2)^0.5*$H$15/1000</f>
        <v>-0.833685166231235</v>
      </c>
      <c r="BH11" s="10" t="n">
        <f aca="false">(BG11*$H$5)*$G$21</f>
        <v>-53.355850638799</v>
      </c>
      <c r="BJ11" s="0" t="n">
        <f aca="false">BJ10+5</f>
        <v>25</v>
      </c>
      <c r="BK11" s="10" t="n">
        <f aca="false">AG11+AP11+AY11+BH11</f>
        <v>1296.63498768469</v>
      </c>
      <c r="BM11" s="31"/>
      <c r="BN11" s="10"/>
    </row>
    <row r="12" customFormat="false" ht="12.75" hidden="false" customHeight="false" outlineLevel="0" collapsed="false">
      <c r="A12" s="14" t="s">
        <v>42</v>
      </c>
      <c r="B12" s="14"/>
      <c r="C12" s="14"/>
      <c r="H12" s="15" t="n">
        <v>1.282</v>
      </c>
      <c r="S12" s="0" t="n">
        <f aca="false">S11+30</f>
        <v>270</v>
      </c>
      <c r="T12" s="10" t="n">
        <f aca="false">S12*PI()/180</f>
        <v>4.71238898038469</v>
      </c>
      <c r="U12" s="11" t="n">
        <f aca="false">(F33*((1-$H$4^2*SIN(T12)^2)^0.5*COS(T12)-$H$4*SIN(T12)^2))/((1-$H$4^2*SIN(T12)^2)^0.5)-(0.725*$H$20*$H$5/1000*$H$6^2/$H$15*10^-6)</f>
        <v>-0.0510822314095673</v>
      </c>
      <c r="V12" s="0" t="n">
        <f aca="false">(((U12^2)+(I33^2))^0.5)*$G$21</f>
        <v>0.17923510253026</v>
      </c>
      <c r="W12" s="10" t="n">
        <f aca="false">($H$5*(1-COS(T12))+$H$4/4*(1-COS(2*T12)))*$G$21</f>
        <v>64.1425</v>
      </c>
      <c r="X12" s="10" t="n">
        <f aca="false">($H$6*$H$5/1000*(SIN(T12)+$H$4/2*SIN(2*T12)))*$G$21</f>
        <v>-12.064</v>
      </c>
      <c r="Y12" s="12" t="n">
        <f aca="false">($H$6^2*$H$5/1000*(COS(T12)+$H$4*COS(2*T12)))*$G$21</f>
        <v>-648.10824</v>
      </c>
      <c r="AA12" s="0" t="n">
        <v>30</v>
      </c>
      <c r="AB12" s="10" t="n">
        <f aca="false">AA12*PI()/180</f>
        <v>0.523598775598299</v>
      </c>
      <c r="AC12" s="29" t="n">
        <f aca="false">$H$7-$H$14</f>
        <v>-0.01</v>
      </c>
      <c r="AD12" s="10" t="n">
        <f aca="false">-$H$5*$H$6^2*(COS(AB12)+$H$4*COS(2*AB12))*$H$16/($H$15*1000)</f>
        <v>-0.324008593068761</v>
      </c>
      <c r="AE12" s="10" t="n">
        <f aca="false">AC12+AD12</f>
        <v>-0.334008593068761</v>
      </c>
      <c r="AF12" s="10" t="n">
        <f aca="false">AE12*((1-$H$4^2*SIN(AB12)^2)^0.5*SIN(AB12)+$H$4*SIN(AB12)*COS(AB12))/(1-$H$4^2*SIN(AB12)^2)^0.5*$H$15/1000</f>
        <v>-2.20500080124475</v>
      </c>
      <c r="AG12" s="10" t="n">
        <f aca="false">(AF12*$H$5)*$G$21</f>
        <v>-141.120051279664</v>
      </c>
      <c r="AI12" s="0" t="n">
        <f aca="false">AI11+5</f>
        <v>210</v>
      </c>
      <c r="AJ12" s="30" t="n">
        <f aca="false">AI12*PI()/180</f>
        <v>3.66519142918809</v>
      </c>
      <c r="AK12" s="31" t="n">
        <f aca="false">$H$5*((1-COS(AJ12))+$H$4/4*(1-COS(2*AJ12)))</f>
        <v>121.705625842204</v>
      </c>
      <c r="AL12" s="10" t="n">
        <f aca="false">$H$7*(2*$H$5*$H$10/(($H$10-1)*(AK12+2*$H$5/($H$10-1))))^$H$11-$H$14</f>
        <v>-0.00408154895331313</v>
      </c>
      <c r="AM12" s="10" t="n">
        <f aca="false">-$H$5*$H$6^2*(COS(AJ12)+$H$4*COS(2*AJ12))*$H$16/($H$15*1000)</f>
        <v>0.232446745763689</v>
      </c>
      <c r="AN12" s="10" t="n">
        <f aca="false">AL12+AM12</f>
        <v>0.228365196810376</v>
      </c>
      <c r="AO12" s="10" t="n">
        <f aca="false">AN12*((1-$H$4^2*SIN(AJ12)^2)^0.5*SIN(AJ12)+$H$4*SIN(AJ12)*COS(AJ12))/(1-$H$4^2*SIN(AJ12)^2)^0.5*$H$15/1000</f>
        <v>-0.905781102931115</v>
      </c>
      <c r="AP12" s="10" t="n">
        <f aca="false">(AO12*$H$5)*$G$21</f>
        <v>-57.9699905875914</v>
      </c>
      <c r="AR12" s="0" t="n">
        <f aca="false">AR11+5</f>
        <v>390</v>
      </c>
      <c r="AS12" s="30" t="n">
        <f aca="false">AR12*PI()/180</f>
        <v>6.80678408277788</v>
      </c>
      <c r="AT12" s="31" t="n">
        <f aca="false">$H$5*((1-COS(AS12))+$H$4/4*(1-COS(2*AS12)))</f>
        <v>10.8543741577959</v>
      </c>
      <c r="AU12" s="10" t="n">
        <f aca="false">IF(($A$36+$C$56)&gt;AR12,$H$8-$H$14,$H$8*(2*$H$5*$H$13/(($H$10-1)*(AT12+2*$H$5/($H$10-1))))^$H$12-$H$14)</f>
        <v>3.58674766934419</v>
      </c>
      <c r="AV12" s="10" t="n">
        <f aca="false">-$H$5*$H$6^2*(COS(AS12)+$H$4*COS(2*AS12))*$H$16/($H$15*1000)</f>
        <v>-0.324008593068761</v>
      </c>
      <c r="AW12" s="10" t="n">
        <f aca="false">AU12+AV12</f>
        <v>3.26273907627543</v>
      </c>
      <c r="AX12" s="10" t="n">
        <f aca="false">AW12*((1-$H$4^2*SIN(AS12)^2)^0.5*SIN(AS12)+$H$4*SIN(AS12)*COS(AS12))/(1-$H$4^2*SIN(AS12)^2)^0.5*$H$15/1000</f>
        <v>21.5393927783133</v>
      </c>
      <c r="AY12" s="10" t="n">
        <f aca="false">(AX12*$H$5)*$G$21</f>
        <v>1378.52113781205</v>
      </c>
      <c r="BA12" s="0" t="n">
        <f aca="false">BA11+5</f>
        <v>570</v>
      </c>
      <c r="BB12" s="30" t="n">
        <f aca="false">BA12*PI()/180</f>
        <v>9.94837673636768</v>
      </c>
      <c r="BC12" s="31" t="n">
        <f aca="false">$H$5*((1-COS(BB12))+$H$4/4*(1-COS(2*BB12)))</f>
        <v>121.705625842204</v>
      </c>
      <c r="BD12" s="29" t="n">
        <f aca="false">$H$9-$H$14</f>
        <v>0.02</v>
      </c>
      <c r="BE12" s="10" t="n">
        <f aca="false">-$H$5*$H$6^2*(COS(BB12)+$H$4*COS(2*BB12))*$H$16/($H$15*1000)</f>
        <v>0.232446745763689</v>
      </c>
      <c r="BF12" s="10" t="n">
        <f aca="false">BD12+BE12</f>
        <v>0.252446745763689</v>
      </c>
      <c r="BG12" s="10" t="n">
        <f aca="false">BF12*((1-$H$4^2*SIN(BB12)^2)^0.5*SIN(BB12)+$H$4*SIN(BB12)*COS(BB12))/(1-$H$4^2*SIN(BB12)^2)^0.5*$H$15/1000</f>
        <v>-1.00129746127242</v>
      </c>
      <c r="BH12" s="10" t="n">
        <f aca="false">(BG12*$H$5)*$G$21</f>
        <v>-64.0830375214347</v>
      </c>
      <c r="BJ12" s="0" t="n">
        <f aca="false">BJ11+5</f>
        <v>30</v>
      </c>
      <c r="BK12" s="10" t="n">
        <f aca="false">AG12+AP12+AY12+BH12</f>
        <v>1115.34805842336</v>
      </c>
      <c r="BM12" s="31"/>
      <c r="BN12" s="10"/>
    </row>
    <row r="13" customFormat="false" ht="12.75" hidden="false" customHeight="false" outlineLevel="0" collapsed="false">
      <c r="A13" s="0" t="s">
        <v>43</v>
      </c>
      <c r="H13" s="15" t="n">
        <v>1.325</v>
      </c>
      <c r="S13" s="0" t="n">
        <f aca="false">S12+30</f>
        <v>300</v>
      </c>
      <c r="T13" s="10" t="n">
        <f aca="false">S13*PI()/180</f>
        <v>5.23598775598299</v>
      </c>
      <c r="U13" s="11" t="n">
        <f aca="false">(F34*((1-$H$4^2*SIN(T13)^2)^0.5*COS(T13)-$H$4*SIN(T13)^2))/((1-$H$4^2*SIN(T13)^2)^0.5)-(0.725*$H$20*$H$5/1000*$H$6^2/$H$15*10^-6)</f>
        <v>0.0453241539288259</v>
      </c>
      <c r="V13" s="0" t="n">
        <f aca="false">(((U13^2)+(I34^2))^0.5)*$G$21</f>
        <v>0.16738389760862</v>
      </c>
      <c r="W13" s="10" t="n">
        <f aca="false">($H$5*(1-COS(T13))+$H$4/4*(1-COS(2*T13)))*$G$21</f>
        <v>32.106875</v>
      </c>
      <c r="X13" s="10" t="n">
        <f aca="false">($H$6*$H$5/1000*(SIN(T13)+$H$4/2*SIN(2*T13)))*$G$21</f>
        <v>-11.9365320634094</v>
      </c>
      <c r="Y13" s="12" t="n">
        <f aca="false">($H$6^2*$H$5/1000*(COS(T13)+$H$4*COS(2*T13)))*$G$21</f>
        <v>812.97788</v>
      </c>
      <c r="AA13" s="0" t="n">
        <v>35</v>
      </c>
      <c r="AB13" s="10" t="n">
        <f aca="false">AA13*PI()/180</f>
        <v>0.610865238198015</v>
      </c>
      <c r="AC13" s="29" t="n">
        <f aca="false">$H$7-$H$14</f>
        <v>-0.01</v>
      </c>
      <c r="AD13" s="10" t="n">
        <f aca="false">-$H$5*$H$6^2*(COS(AB13)+$H$4*COS(2*AB13))*$H$16/($H$15*1000)</f>
        <v>-0.294484678239588</v>
      </c>
      <c r="AE13" s="10" t="n">
        <f aca="false">AC13+AD13</f>
        <v>-0.304484678239588</v>
      </c>
      <c r="AF13" s="10" t="n">
        <f aca="false">AE13*((1-$H$4^2*SIN(AB13)^2)^0.5*SIN(AB13)+$H$4*SIN(AB13)*COS(AB13))/(1-$H$4^2*SIN(AB13)^2)^0.5*$H$15/1000</f>
        <v>-2.28240851244873</v>
      </c>
      <c r="AG13" s="10" t="n">
        <f aca="false">(AF13*$H$5)*$G$21</f>
        <v>-146.074144796718</v>
      </c>
      <c r="AI13" s="0" t="n">
        <f aca="false">AI12+5</f>
        <v>215</v>
      </c>
      <c r="AJ13" s="30" t="n">
        <f aca="false">AI13*PI()/180</f>
        <v>3.75245789178781</v>
      </c>
      <c r="AK13" s="31" t="n">
        <f aca="false">$H$5*((1-COS(AJ13))+$H$4/4*(1-COS(2*AJ13)))</f>
        <v>119.42611898093</v>
      </c>
      <c r="AL13" s="10" t="n">
        <f aca="false">$H$7*(2*$H$5*$H$10/(($H$10-1)*(AK13+2*$H$5/($H$10-1))))^$H$11-$H$14</f>
        <v>-0.00176835034702059</v>
      </c>
      <c r="AM13" s="10" t="n">
        <f aca="false">-$H$5*$H$6^2*(COS(AJ13)+$H$4*COS(2*AJ13))*$H$16/($H$15*1000)</f>
        <v>0.231852685962701</v>
      </c>
      <c r="AN13" s="10" t="n">
        <f aca="false">AL13+AM13</f>
        <v>0.23008433561568</v>
      </c>
      <c r="AO13" s="10" t="n">
        <f aca="false">AN13*((1-$H$4^2*SIN(AJ13)^2)^0.5*SIN(AJ13)+$H$4*SIN(AJ13)*COS(AJ13))/(1-$H$4^2*SIN(AJ13)^2)^0.5*$H$15/1000</f>
        <v>-1.06463241433835</v>
      </c>
      <c r="AP13" s="10" t="n">
        <f aca="false">(AO13*$H$5)*$G$21</f>
        <v>-68.1364745176546</v>
      </c>
      <c r="AR13" s="0" t="n">
        <f aca="false">AR12+5</f>
        <v>395</v>
      </c>
      <c r="AS13" s="30" t="n">
        <f aca="false">AR13*PI()/180</f>
        <v>6.8940505453776</v>
      </c>
      <c r="AT13" s="31" t="n">
        <f aca="false">$H$5*((1-COS(AS13))+$H$4/4*(1-COS(2*AS13)))</f>
        <v>14.5746573119395</v>
      </c>
      <c r="AU13" s="10" t="n">
        <f aca="false">IF(($A$36+$C$56)&gt;AR13,$H$8-$H$14,$H$8*(2*$H$5*$H$13/(($H$10-1)*(AT13+2*$H$5/($H$10-1))))^$H$12-$H$14)</f>
        <v>2.82670816070426</v>
      </c>
      <c r="AV13" s="10" t="n">
        <f aca="false">-$H$5*$H$6^2*(COS(AS13)+$H$4*COS(2*AS13))*$H$16/($H$15*1000)</f>
        <v>-0.294484678239588</v>
      </c>
      <c r="AW13" s="10" t="n">
        <f aca="false">AU13+AV13</f>
        <v>2.53222348246467</v>
      </c>
      <c r="AX13" s="10" t="n">
        <f aca="false">AW13*((1-$H$4^2*SIN(AS13)^2)^0.5*SIN(AS13)+$H$4*SIN(AS13)*COS(AS13))/(1-$H$4^2*SIN(AS13)^2)^0.5*$H$15/1000</f>
        <v>18.9814754069569</v>
      </c>
      <c r="AY13" s="10" t="n">
        <f aca="false">(AX13*$H$5)*$G$21</f>
        <v>1214.81442604524</v>
      </c>
      <c r="BA13" s="0" t="n">
        <f aca="false">BA12+5</f>
        <v>575</v>
      </c>
      <c r="BB13" s="30" t="n">
        <f aca="false">BA13*PI()/180</f>
        <v>10.0356431989674</v>
      </c>
      <c r="BC13" s="31" t="n">
        <f aca="false">$H$5*((1-COS(BB13))+$H$4/4*(1-COS(2*BB13)))</f>
        <v>119.42611898093</v>
      </c>
      <c r="BD13" s="29" t="n">
        <f aca="false">$H$9-$H$14</f>
        <v>0.02</v>
      </c>
      <c r="BE13" s="10" t="n">
        <f aca="false">-$H$5*$H$6^2*(COS(BB13)+$H$4*COS(2*BB13))*$H$16/($H$15*1000)</f>
        <v>0.231852685962701</v>
      </c>
      <c r="BF13" s="10" t="n">
        <f aca="false">BD13+BE13</f>
        <v>0.251852685962701</v>
      </c>
      <c r="BG13" s="10" t="n">
        <f aca="false">BF13*((1-$H$4^2*SIN(BB13)^2)^0.5*SIN(BB13)+$H$4*SIN(BB13)*COS(BB13))/(1-$H$4^2*SIN(BB13)^2)^0.5*$H$15/1000</f>
        <v>-1.16535761722579</v>
      </c>
      <c r="BH13" s="10" t="n">
        <f aca="false">(BG13*$H$5)*$G$21</f>
        <v>-74.5828875024508</v>
      </c>
      <c r="BJ13" s="0" t="n">
        <f aca="false">BJ12+5</f>
        <v>35</v>
      </c>
      <c r="BK13" s="10" t="n">
        <f aca="false">AG13+AP13+AY13+BH13</f>
        <v>926.020919228415</v>
      </c>
      <c r="BM13" s="31"/>
      <c r="BN13" s="10"/>
    </row>
    <row r="14" customFormat="false" ht="12.75" hidden="false" customHeight="false" outlineLevel="0" collapsed="false">
      <c r="A14" s="14" t="s">
        <v>44</v>
      </c>
      <c r="B14" s="14"/>
      <c r="C14" s="14"/>
      <c r="H14" s="15" t="n">
        <v>0.1</v>
      </c>
      <c r="S14" s="0" t="n">
        <f aca="false">S13+30</f>
        <v>330</v>
      </c>
      <c r="T14" s="10" t="n">
        <f aca="false">S14*PI()/180</f>
        <v>5.75958653158129</v>
      </c>
      <c r="U14" s="11" t="n">
        <f aca="false">(F35*((1-$H$4^2*SIN(T14)^2)^0.5*COS(T14)-$H$4*SIN(T14)^2))/((1-$H$4^2*SIN(T14)^2)^0.5)-(0.725*$H$20*$H$5/1000*$H$6^2/$H$15*10^-6)</f>
        <v>0.680522846464057</v>
      </c>
      <c r="V14" s="0" t="n">
        <f aca="false">(((U14^2)+(I35^2))^0.5)*$G$21</f>
        <v>0.865874182514717</v>
      </c>
      <c r="W14" s="10" t="n">
        <f aca="false">($H$5*(1-COS(T14))+$H$4/4*(1-COS(2*T14)))*$G$21</f>
        <v>8.60999915779594</v>
      </c>
      <c r="X14" s="10" t="n">
        <f aca="false">($H$6*$H$5/1000*(SIN(T14)+$H$4/2*SIN(2*T14)))*$G$21</f>
        <v>-7.52080159215391</v>
      </c>
      <c r="Y14" s="12" t="n">
        <f aca="false">($H$6^2*$H$5/1000*(COS(T14)+$H$4*COS(2*T14)))*$G$21</f>
        <v>2293.45131383165</v>
      </c>
      <c r="AA14" s="0" t="n">
        <v>40</v>
      </c>
      <c r="AB14" s="10" t="n">
        <f aca="false">AA14*PI()/180</f>
        <v>0.698131700797732</v>
      </c>
      <c r="AC14" s="29" t="n">
        <f aca="false">$H$7-$H$14</f>
        <v>-0.01</v>
      </c>
      <c r="AD14" s="10" t="n">
        <f aca="false">-$H$5*$H$6^2*(COS(AB14)+$H$4*COS(2*AB14))*$H$16/($H$15*1000)</f>
        <v>-0.262006370138023</v>
      </c>
      <c r="AE14" s="10" t="n">
        <f aca="false">AC14+AD14</f>
        <v>-0.272006370138023</v>
      </c>
      <c r="AF14" s="10" t="n">
        <f aca="false">AE14*((1-$H$4^2*SIN(AB14)^2)^0.5*SIN(AB14)+$H$4*SIN(AB14)*COS(AB14))/(1-$H$4^2*SIN(AB14)^2)^0.5*$H$15/1000</f>
        <v>-2.25808025025458</v>
      </c>
      <c r="AG14" s="10" t="n">
        <f aca="false">(AF14*$H$5)*$G$21</f>
        <v>-144.517136016293</v>
      </c>
      <c r="AI14" s="0" t="n">
        <f aca="false">AI13+5</f>
        <v>220</v>
      </c>
      <c r="AJ14" s="30" t="n">
        <f aca="false">AI14*PI()/180</f>
        <v>3.83972435438753</v>
      </c>
      <c r="AK14" s="31" t="n">
        <f aca="false">$H$5*((1-COS(AJ14))+$H$4/4*(1-COS(2*AJ14)))</f>
        <v>116.795008669453</v>
      </c>
      <c r="AL14" s="10" t="n">
        <f aca="false">$H$7*(2*$H$5*$H$10/(($H$10-1)*(AK14+2*$H$5/($H$10-1))))^$H$11-$H$14</f>
        <v>0.00102520597839981</v>
      </c>
      <c r="AM14" s="10" t="n">
        <f aca="false">-$H$5*$H$6^2*(COS(AJ14)+$H$4*COS(2*AJ14))*$H$16/($H$15*1000)</f>
        <v>0.230207274281336</v>
      </c>
      <c r="AN14" s="10" t="n">
        <f aca="false">AL14+AM14</f>
        <v>0.231232480259736</v>
      </c>
      <c r="AO14" s="10" t="n">
        <f aca="false">AN14*((1-$H$4^2*SIN(AJ14)^2)^0.5*SIN(AJ14)+$H$4*SIN(AJ14)*COS(AJ14))/(1-$H$4^2*SIN(AJ14)^2)^0.5*$H$15/1000</f>
        <v>-1.22192207731926</v>
      </c>
      <c r="AP14" s="10" t="n">
        <f aca="false">(AO14*$H$5)*$G$21</f>
        <v>-78.2030129484326</v>
      </c>
      <c r="AR14" s="0" t="n">
        <f aca="false">AR13+5</f>
        <v>400</v>
      </c>
      <c r="AS14" s="30" t="n">
        <f aca="false">AR14*PI()/180</f>
        <v>6.98131700797732</v>
      </c>
      <c r="AT14" s="31" t="n">
        <f aca="false">$H$5*((1-COS(AS14))+$H$4/4*(1-COS(2*AS14)))</f>
        <v>18.7413199502242</v>
      </c>
      <c r="AU14" s="10" t="n">
        <f aca="false">IF(($A$36+$C$56)&gt;AR14,$H$8-$H$14,$H$8*(2*$H$5*$H$13/(($H$10-1)*(AT14+2*$H$5/($H$10-1))))^$H$12-$H$14)</f>
        <v>2.25544708701326</v>
      </c>
      <c r="AV14" s="10" t="n">
        <f aca="false">-$H$5*$H$6^2*(COS(AS14)+$H$4*COS(2*AS14))*$H$16/($H$15*1000)</f>
        <v>-0.262006370138023</v>
      </c>
      <c r="AW14" s="10" t="n">
        <f aca="false">AU14+AV14</f>
        <v>1.99344071687523</v>
      </c>
      <c r="AX14" s="10" t="n">
        <f aca="false">AW14*((1-$H$4^2*SIN(AS14)^2)^0.5*SIN(AS14)+$H$4*SIN(AS14)*COS(AS14))/(1-$H$4^2*SIN(AS14)^2)^0.5*$H$15/1000</f>
        <v>16.5486900565791</v>
      </c>
      <c r="AY14" s="10" t="n">
        <f aca="false">(AX14*$H$5)*$G$21</f>
        <v>1059.11616362106</v>
      </c>
      <c r="BA14" s="0" t="n">
        <f aca="false">BA13+5</f>
        <v>580</v>
      </c>
      <c r="BB14" s="30" t="n">
        <f aca="false">BA14*PI()/180</f>
        <v>10.1229096615671</v>
      </c>
      <c r="BC14" s="31" t="n">
        <f aca="false">$H$5*((1-COS(BB14))+$H$4/4*(1-COS(2*BB14)))</f>
        <v>116.795008669453</v>
      </c>
      <c r="BD14" s="29" t="n">
        <f aca="false">$H$9-$H$14</f>
        <v>0.02</v>
      </c>
      <c r="BE14" s="10" t="n">
        <f aca="false">-$H$5*$H$6^2*(COS(BB14)+$H$4*COS(2*BB14))*$H$16/($H$15*1000)</f>
        <v>0.230207274281336</v>
      </c>
      <c r="BF14" s="10" t="n">
        <f aca="false">BD14+BE14</f>
        <v>0.250207274281336</v>
      </c>
      <c r="BG14" s="10" t="n">
        <f aca="false">BF14*((1-$H$4^2*SIN(BB14)^2)^0.5*SIN(BB14)+$H$4*SIN(BB14)*COS(BB14))/(1-$H$4^2*SIN(BB14)^2)^0.5*$H$15/1000</f>
        <v>-1.32219224568633</v>
      </c>
      <c r="BH14" s="10" t="n">
        <f aca="false">(BG14*$H$5)*$G$21</f>
        <v>-84.6203037239249</v>
      </c>
      <c r="BJ14" s="0" t="n">
        <f aca="false">BJ13+5</f>
        <v>40</v>
      </c>
      <c r="BK14" s="10" t="n">
        <f aca="false">AG14+AP14+AY14+BH14</f>
        <v>751.775710932414</v>
      </c>
      <c r="BM14" s="31"/>
      <c r="BN14" s="10"/>
    </row>
    <row r="15" customFormat="false" ht="12.75" hidden="false" customHeight="false" outlineLevel="0" collapsed="false">
      <c r="A15" s="14" t="s">
        <v>45</v>
      </c>
      <c r="H15" s="25" t="n">
        <v>10568</v>
      </c>
      <c r="I15" s="30"/>
      <c r="S15" s="0" t="n">
        <f aca="false">S14+30</f>
        <v>360</v>
      </c>
      <c r="T15" s="10" t="n">
        <f aca="false">S15*PI()/180</f>
        <v>6.28318530717959</v>
      </c>
      <c r="U15" s="11" t="n">
        <f aca="false">(F36*((1-$H$4^2*SIN(T15)^2)^0.5*COS(T15)-$H$4*SIN(T15)^2))/((1-$H$4^2*SIN(T15)^2)^0.5)-(0.725*$H$20*$H$5/1000*$H$6^2/$H$15*10^-6)</f>
        <v>4.55562650773914</v>
      </c>
      <c r="V15" s="0" t="n">
        <f aca="false">(((U15^2)+(I36^2))^0.5)*$G$21</f>
        <v>4.55562650773914</v>
      </c>
      <c r="W15" s="10" t="n">
        <f aca="false">($H$5*(1-COS(T15))+$H$4/4*(1-COS(2*T15)))*$G$21</f>
        <v>0</v>
      </c>
      <c r="X15" s="10" t="n">
        <f aca="false">($H$6*$H$5/1000*(SIN(T15)+$H$4/2*SIN(2*T15)))*$G$21</f>
        <v>-3.79695371912281E-015</v>
      </c>
      <c r="Y15" s="12" t="n">
        <f aca="false">($H$6^2*$H$5/1000*(COS(T15)+$H$4*COS(2*T15)))*$G$21</f>
        <v>2922.17224</v>
      </c>
      <c r="AA15" s="0" t="n">
        <v>45</v>
      </c>
      <c r="AB15" s="10" t="n">
        <f aca="false">AA15*PI()/180</f>
        <v>0.785398163397448</v>
      </c>
      <c r="AC15" s="29" t="n">
        <f aca="false">$H$7-$H$14</f>
        <v>-0.01</v>
      </c>
      <c r="AD15" s="10" t="n">
        <f aca="false">-$H$5*$H$6^2*(COS(AB15)+$H$4*COS(2*AB15))*$H$16/($H$15*1000)</f>
        <v>-0.227171940797837</v>
      </c>
      <c r="AE15" s="10" t="n">
        <f aca="false">AC15+AD15</f>
        <v>-0.237171940797837</v>
      </c>
      <c r="AF15" s="10" t="n">
        <f aca="false">AE15*((1-$H$4^2*SIN(AB15)^2)^0.5*SIN(AB15)+$H$4*SIN(AB15)*COS(AB15))/(1-$H$4^2*SIN(AB15)^2)^0.5*$H$15/1000</f>
        <v>-2.13696391523442</v>
      </c>
      <c r="AG15" s="10" t="n">
        <f aca="false">(AF15*$H$5)*$G$21</f>
        <v>-136.765690575003</v>
      </c>
      <c r="AI15" s="0" t="n">
        <f aca="false">AI14+5</f>
        <v>225</v>
      </c>
      <c r="AJ15" s="30" t="n">
        <f aca="false">AI15*PI()/180</f>
        <v>3.92699081698724</v>
      </c>
      <c r="AK15" s="31" t="n">
        <f aca="false">$H$5*((1-COS(AJ15))+$H$4/4*(1-COS(2*AJ15)))</f>
        <v>113.814833995939</v>
      </c>
      <c r="AL15" s="10" t="n">
        <f aca="false">$H$7*(2*$H$5*$H$10/(($H$10-1)*(AK15+2*$H$5/($H$10-1))))^$H$11-$H$14</f>
        <v>0.00436088742847893</v>
      </c>
      <c r="AM15" s="10" t="n">
        <f aca="false">-$H$5*$H$6^2*(COS(AJ15)+$H$4*COS(2*AJ15))*$H$16/($H$15*1000)</f>
        <v>0.227171940797837</v>
      </c>
      <c r="AN15" s="10" t="n">
        <f aca="false">AL15+AM15</f>
        <v>0.231532828226316</v>
      </c>
      <c r="AO15" s="10" t="n">
        <f aca="false">AN15*((1-$H$4^2*SIN(AJ15)^2)^0.5*SIN(AJ15)+$H$4*SIN(AJ15)*COS(AJ15))/(1-$H$4^2*SIN(AJ15)^2)^0.5*$H$15/1000</f>
        <v>-1.37419835042841</v>
      </c>
      <c r="AP15" s="10" t="n">
        <f aca="false">(AO15*$H$5)*$G$21</f>
        <v>-87.9486944274184</v>
      </c>
      <c r="AR15" s="0" t="n">
        <f aca="false">AR14+5</f>
        <v>405</v>
      </c>
      <c r="AS15" s="30" t="n">
        <f aca="false">AR15*PI()/180</f>
        <v>7.06858347057703</v>
      </c>
      <c r="AT15" s="31" t="n">
        <f aca="false">$H$5*((1-COS(AS15))+$H$4/4*(1-COS(2*AS15)))</f>
        <v>23.3051660040609</v>
      </c>
      <c r="AU15" s="10" t="n">
        <f aca="false">IF(($A$36+$C$56)&gt;AR15,$H$8-$H$14,$H$8*(2*$H$5*$H$13/(($H$10-1)*(AT15+2*$H$5/($H$10-1))))^$H$12-$H$14)</f>
        <v>1.82460685174314</v>
      </c>
      <c r="AV15" s="10" t="n">
        <f aca="false">-$H$5*$H$6^2*(COS(AS15)+$H$4*COS(2*AS15))*$H$16/($H$15*1000)</f>
        <v>-0.227171940797838</v>
      </c>
      <c r="AW15" s="10" t="n">
        <f aca="false">AU15+AV15</f>
        <v>1.59743491094531</v>
      </c>
      <c r="AX15" s="10" t="n">
        <f aca="false">AW15*((1-$H$4^2*SIN(AS15)^2)^0.5*SIN(AS15)+$H$4*SIN(AS15)*COS(AS15))/(1-$H$4^2*SIN(AS15)^2)^0.5*$H$15/1000</f>
        <v>14.3931898104911</v>
      </c>
      <c r="AY15" s="10" t="n">
        <f aca="false">(AX15*$H$5)*$G$21</f>
        <v>921.164147871429</v>
      </c>
      <c r="BA15" s="0" t="n">
        <f aca="false">BA14+5</f>
        <v>585</v>
      </c>
      <c r="BB15" s="30" t="n">
        <f aca="false">BA15*PI()/180</f>
        <v>10.2101761241668</v>
      </c>
      <c r="BC15" s="31" t="n">
        <f aca="false">$H$5*((1-COS(BB15))+$H$4/4*(1-COS(2*BB15)))</f>
        <v>113.814833995939</v>
      </c>
      <c r="BD15" s="29" t="n">
        <f aca="false">$H$9-$H$14</f>
        <v>0.02</v>
      </c>
      <c r="BE15" s="10" t="n">
        <f aca="false">-$H$5*$H$6^2*(COS(BB15)+$H$4*COS(2*BB15))*$H$16/($H$15*1000)</f>
        <v>0.227171940797837</v>
      </c>
      <c r="BF15" s="10" t="n">
        <f aca="false">BD15+BE15</f>
        <v>0.247171940797837</v>
      </c>
      <c r="BG15" s="10" t="n">
        <f aca="false">BF15*((1-$H$4^2*SIN(BB15)^2)^0.5*SIN(BB15)+$H$4*SIN(BB15)*COS(BB15))/(1-$H$4^2*SIN(BB15)^2)^0.5*$H$15/1000</f>
        <v>-1.46701992939233</v>
      </c>
      <c r="BH15" s="10" t="n">
        <f aca="false">(BG15*$H$5)*$G$21</f>
        <v>-93.8892754811093</v>
      </c>
      <c r="BJ15" s="0" t="n">
        <f aca="false">BJ14+5</f>
        <v>45</v>
      </c>
      <c r="BK15" s="10" t="n">
        <f aca="false">AG15+AP15+AY15+BH15</f>
        <v>602.560487387899</v>
      </c>
      <c r="BM15" s="31"/>
      <c r="BN15" s="10"/>
    </row>
    <row r="16" customFormat="false" ht="12.75" hidden="false" customHeight="false" outlineLevel="0" collapsed="false">
      <c r="A16" s="14" t="s">
        <v>46</v>
      </c>
      <c r="B16" s="14"/>
      <c r="C16" s="14"/>
      <c r="H16" s="15" t="n">
        <v>1.493</v>
      </c>
      <c r="I16" s="12"/>
      <c r="S16" s="0" t="n">
        <v>361</v>
      </c>
      <c r="T16" s="10" t="n">
        <f aca="false">S16*PI()/180</f>
        <v>6.30063859969953</v>
      </c>
      <c r="U16" s="11" t="n">
        <f aca="false">(F37*((1-$H$4^2*SIN(T16)^2)^0.5*COS(T16)-$H$4*SIN(T16)^2))/((1-$H$4^2*SIN(T16)^2)^0.5)-(0.725*$H$20*$H$5/1000*$H$6^2/$H$15*10^-6)</f>
        <v>7.19955105515273</v>
      </c>
      <c r="V16" s="0" t="n">
        <f aca="false">(((U16^2)+(I37^2))^0.5)*$G$21</f>
        <v>7.20136205528098</v>
      </c>
      <c r="W16" s="10" t="n">
        <f aca="false">($H$5*(1-COS(T16))+$H$4/4*(1-COS(2*T16)))*$G$21</f>
        <v>0.00979091356584817</v>
      </c>
      <c r="X16" s="10" t="n">
        <f aca="false">($H$6*$H$5/1000*(SIN(T16)+$H$4/2*SIN(2*T16)))*$G$21</f>
        <v>0.270542254030585</v>
      </c>
      <c r="Y16" s="12" t="n">
        <f aca="false">($H$6^2*$H$5/1000*(COS(T16)+$H$4*COS(2*T16)))*$G$21</f>
        <v>2921.43107900961</v>
      </c>
      <c r="AA16" s="0" t="n">
        <v>50</v>
      </c>
      <c r="AB16" s="10" t="n">
        <f aca="false">AA16*PI()/180</f>
        <v>0.872664625997165</v>
      </c>
      <c r="AC16" s="29" t="n">
        <f aca="false">$H$7-$H$14</f>
        <v>-0.01</v>
      </c>
      <c r="AD16" s="10" t="n">
        <f aca="false">-$H$5*$H$6^2*(COS(AB16)+$H$4*COS(2*AB16))*$H$16/($H$15*1000)</f>
        <v>-0.190608595818011</v>
      </c>
      <c r="AE16" s="10" t="n">
        <f aca="false">AC16+AD16</f>
        <v>-0.200608595818011</v>
      </c>
      <c r="AF16" s="10" t="n">
        <f aca="false">AE16*((1-$H$4^2*SIN(AB16)^2)^0.5*SIN(AB16)+$H$4*SIN(AB16)*COS(AB16))/(1-$H$4^2*SIN(AB16)^2)^0.5*$H$15/1000</f>
        <v>-1.92890779321851</v>
      </c>
      <c r="AG16" s="10" t="n">
        <f aca="false">(AF16*$H$5)*$G$21</f>
        <v>-123.450098765985</v>
      </c>
      <c r="AI16" s="0" t="n">
        <f aca="false">AI15+5</f>
        <v>230</v>
      </c>
      <c r="AJ16" s="30" t="n">
        <f aca="false">AI16*PI()/180</f>
        <v>4.01425727958696</v>
      </c>
      <c r="AK16" s="31" t="n">
        <f aca="false">$H$5*((1-COS(AJ16))+$H$4/4*(1-COS(2*AJ16)))</f>
        <v>110.4902427101</v>
      </c>
      <c r="AL16" s="10" t="n">
        <f aca="false">$H$7*(2*$H$5*$H$10/(($H$10-1)*(AK16+2*$H$5/($H$10-1))))^$H$11-$H$14</f>
        <v>0.00831519915793484</v>
      </c>
      <c r="AM16" s="10" t="n">
        <f aca="false">-$H$5*$H$6^2*(COS(AJ16)+$H$4*COS(2*AJ16))*$H$16/($H$15*1000)</f>
        <v>0.222407691674698</v>
      </c>
      <c r="AN16" s="10" t="n">
        <f aca="false">AL16+AM16</f>
        <v>0.230722890832633</v>
      </c>
      <c r="AO16" s="10" t="n">
        <f aca="false">AN16*((1-$H$4^2*SIN(AJ16)^2)^0.5*SIN(AJ16)+$H$4*SIN(AJ16)*COS(AJ16))/(1-$H$4^2*SIN(AJ16)^2)^0.5*$H$15/1000</f>
        <v>-1.51719577141493</v>
      </c>
      <c r="AP16" s="10" t="n">
        <f aca="false">(AO16*$H$5)*$G$21</f>
        <v>-97.1005293705553</v>
      </c>
      <c r="AR16" s="0" t="n">
        <f aca="false">AR15+5</f>
        <v>410</v>
      </c>
      <c r="AS16" s="30" t="n">
        <f aca="false">AR16*PI()/180</f>
        <v>7.15584993317675</v>
      </c>
      <c r="AT16" s="31" t="n">
        <f aca="false">$H$5*((1-COS(AS16))+$H$4/4*(1-COS(2*AS16)))</f>
        <v>28.2134286702227</v>
      </c>
      <c r="AU16" s="10" t="n">
        <f aca="false">IF(($A$36+$C$56)&gt;AR16,$H$8-$H$14,$H$8*(2*$H$5*$H$13/(($H$10-1)*(AT16+2*$H$5/($H$10-1))))^$H$12-$H$14)</f>
        <v>1.49680126572649</v>
      </c>
      <c r="AV16" s="10" t="n">
        <f aca="false">-$H$5*$H$6^2*(COS(AS16)+$H$4*COS(2*AS16))*$H$16/($H$15*1000)</f>
        <v>-0.190608595818011</v>
      </c>
      <c r="AW16" s="10" t="n">
        <f aca="false">AU16+AV16</f>
        <v>1.30619266990848</v>
      </c>
      <c r="AX16" s="10" t="n">
        <f aca="false">AW16*((1-$H$4^2*SIN(AS16)^2)^0.5*SIN(AS16)+$H$4*SIN(AS16)*COS(AS16))/(1-$H$4^2*SIN(AS16)^2)^0.5*$H$15/1000</f>
        <v>12.5594080859677</v>
      </c>
      <c r="AY16" s="10" t="n">
        <f aca="false">(AX16*$H$5)*$G$21</f>
        <v>803.802117501933</v>
      </c>
      <c r="BA16" s="0" t="n">
        <f aca="false">BA15+5</f>
        <v>590</v>
      </c>
      <c r="BB16" s="30" t="n">
        <f aca="false">BA16*PI()/180</f>
        <v>10.2974425867665</v>
      </c>
      <c r="BC16" s="31" t="n">
        <f aca="false">$H$5*((1-COS(BB16))+$H$4/4*(1-COS(2*BB16)))</f>
        <v>110.4902427101</v>
      </c>
      <c r="BD16" s="29" t="n">
        <f aca="false">$H$9-$H$14</f>
        <v>0.02</v>
      </c>
      <c r="BE16" s="10" t="n">
        <f aca="false">-$H$5*$H$6^2*(COS(BB16)+$H$4*COS(2*BB16))*$H$16/($H$15*1000)</f>
        <v>0.222407691674698</v>
      </c>
      <c r="BF16" s="10" t="n">
        <f aca="false">BD16+BE16</f>
        <v>0.242407691674698</v>
      </c>
      <c r="BG16" s="10" t="n">
        <f aca="false">BF16*((1-$H$4^2*SIN(BB16)^2)^0.5*SIN(BB16)+$H$4*SIN(BB16)*COS(BB16))/(1-$H$4^2*SIN(BB16)^2)^0.5*$H$15/1000</f>
        <v>-1.59403309936028</v>
      </c>
      <c r="BH16" s="10" t="n">
        <f aca="false">(BG16*$H$5)*$G$21</f>
        <v>-102.018118359058</v>
      </c>
      <c r="BJ16" s="0" t="n">
        <f aca="false">BJ15+5</f>
        <v>50</v>
      </c>
      <c r="BK16" s="10" t="n">
        <f aca="false">AG16+AP16+AY16+BH16</f>
        <v>481.233371006336</v>
      </c>
      <c r="BM16" s="31"/>
      <c r="BN16" s="10"/>
    </row>
    <row r="17" customFormat="false" ht="12.75" hidden="false" customHeight="false" outlineLevel="0" collapsed="false">
      <c r="A17" s="0" t="s">
        <v>47</v>
      </c>
      <c r="H17" s="25" t="n">
        <v>4</v>
      </c>
      <c r="S17" s="0" t="n">
        <v>362</v>
      </c>
      <c r="T17" s="10" t="n">
        <f aca="false">S17*PI()/180</f>
        <v>6.31809189221947</v>
      </c>
      <c r="U17" s="11" t="n">
        <f aca="false">(F38*((1-$H$4^2*SIN(T17)^2)^0.5*COS(T17)-$H$4*SIN(T17)^2))/((1-$H$4^2*SIN(T17)^2)^0.5)-(0.725*$H$20*$H$5/1000*$H$6^2/$H$15*10^-6)</f>
        <v>7.19470004314561</v>
      </c>
      <c r="V17" s="0" t="n">
        <f aca="false">(((U17^2)+(I38^2))^0.5)*$G$21</f>
        <v>7.20194326782464</v>
      </c>
      <c r="W17" s="10" t="n">
        <f aca="false">($H$5*(1-COS(T17))+$H$4/4*(1-COS(2*T17)))*$G$21</f>
        <v>0.0391606321968587</v>
      </c>
      <c r="X17" s="10" t="n">
        <f aca="false">($H$6*$H$5/1000*(SIN(T17)+$H$4/2*SIN(2*T17)))*$G$21</f>
        <v>0.540947277361963</v>
      </c>
      <c r="Y17" s="12" t="n">
        <f aca="false">($H$6^2*$H$5/1000*(COS(T17)+$H$4*COS(2*T17)))*$G$21</f>
        <v>2919.20818255552</v>
      </c>
      <c r="AA17" s="0" t="n">
        <v>55</v>
      </c>
      <c r="AB17" s="10" t="n">
        <f aca="false">AA17*PI()/180</f>
        <v>0.959931088596881</v>
      </c>
      <c r="AC17" s="29" t="n">
        <f aca="false">$H$7-$H$14</f>
        <v>-0.01</v>
      </c>
      <c r="AD17" s="10" t="n">
        <f aca="false">-$H$5*$H$6^2*(COS(AB17)+$H$4*COS(2*AB17))*$H$16/($H$15*1000)</f>
        <v>-0.152956698889492</v>
      </c>
      <c r="AE17" s="10" t="n">
        <f aca="false">AC17+AD17</f>
        <v>-0.162956698889492</v>
      </c>
      <c r="AF17" s="10" t="n">
        <f aca="false">AE17*((1-$H$4^2*SIN(AB17)^2)^0.5*SIN(AB17)+$H$4*SIN(AB17)*COS(AB17))/(1-$H$4^2*SIN(AB17)^2)^0.5*$H$15/1000</f>
        <v>-1.64784015436204</v>
      </c>
      <c r="AG17" s="10" t="n">
        <f aca="false">(AF17*$H$5)*$G$21</f>
        <v>-105.46176987917</v>
      </c>
      <c r="AI17" s="0" t="n">
        <f aca="false">AI16+5</f>
        <v>235</v>
      </c>
      <c r="AJ17" s="30" t="n">
        <f aca="false">AI17*PI()/180</f>
        <v>4.10152374218667</v>
      </c>
      <c r="AK17" s="31" t="n">
        <f aca="false">$H$5*((1-COS(AJ17))+$H$4/4*(1-COS(2*AJ17)))</f>
        <v>106.828503780032</v>
      </c>
      <c r="AL17" s="10" t="n">
        <f aca="false">$H$7*(2*$H$5*$H$10/(($H$10-1)*(AK17+2*$H$5/($H$10-1))))^$H$11-$H$14</f>
        <v>0.0129827125863893</v>
      </c>
      <c r="AM17" s="10" t="n">
        <f aca="false">-$H$5*$H$6^2*(COS(AJ17)+$H$4*COS(2*AJ17))*$H$16/($H$15*1000)</f>
        <v>0.21558869116638</v>
      </c>
      <c r="AN17" s="10" t="n">
        <f aca="false">AL17+AM17</f>
        <v>0.228571403752769</v>
      </c>
      <c r="AO17" s="10" t="n">
        <f aca="false">AN17*((1-$H$4^2*SIN(AJ17)^2)^0.5*SIN(AJ17)+$H$4*SIN(AJ17)*COS(AJ17))/(1-$H$4^2*SIN(AJ17)^2)^0.5*$H$15/1000</f>
        <v>-1.64604839491019</v>
      </c>
      <c r="AP17" s="10" t="n">
        <f aca="false">(AO17*$H$5)*$G$21</f>
        <v>-105.347097274252</v>
      </c>
      <c r="AR17" s="0" t="n">
        <f aca="false">AR16+5</f>
        <v>415</v>
      </c>
      <c r="AS17" s="30" t="n">
        <f aca="false">AR17*PI()/180</f>
        <v>7.24311639577647</v>
      </c>
      <c r="AT17" s="31" t="n">
        <f aca="false">$H$5*((1-COS(AS17))+$H$4/4*(1-COS(2*AS17)))</f>
        <v>33.4107199270981</v>
      </c>
      <c r="AU17" s="10" t="n">
        <f aca="false">IF(($A$36+$C$56)&gt;AR17,$H$8-$H$14,$H$8*(2*$H$5*$H$13/(($H$10-1)*(AT17+2*$H$5/($H$10-1))))^$H$12-$H$14)</f>
        <v>1.24456923144064</v>
      </c>
      <c r="AV17" s="10" t="n">
        <f aca="false">-$H$5*$H$6^2*(COS(AS17)+$H$4*COS(2*AS17))*$H$16/($H$15*1000)</f>
        <v>-0.152956698889493</v>
      </c>
      <c r="AW17" s="10" t="n">
        <f aca="false">AU17+AV17</f>
        <v>1.09161253255115</v>
      </c>
      <c r="AX17" s="10" t="n">
        <f aca="false">AW17*((1-$H$4^2*SIN(AS17)^2)^0.5*SIN(AS17)+$H$4*SIN(AS17)*COS(AS17))/(1-$H$4^2*SIN(AS17)^2)^0.5*$H$15/1000</f>
        <v>11.0385334042785</v>
      </c>
      <c r="AY17" s="10" t="n">
        <f aca="false">(AX17*$H$5)*$G$21</f>
        <v>706.466137873822</v>
      </c>
      <c r="BA17" s="0" t="n">
        <f aca="false">BA16+5</f>
        <v>595</v>
      </c>
      <c r="BB17" s="30" t="n">
        <f aca="false">BA17*PI()/180</f>
        <v>10.3847090493663</v>
      </c>
      <c r="BC17" s="31" t="n">
        <f aca="false">$H$5*((1-COS(BB17))+$H$4/4*(1-COS(2*BB17)))</f>
        <v>106.828503780032</v>
      </c>
      <c r="BD17" s="29" t="n">
        <f aca="false">$H$9-$H$14</f>
        <v>0.02</v>
      </c>
      <c r="BE17" s="10" t="n">
        <f aca="false">-$H$5*$H$6^2*(COS(BB17)+$H$4*COS(2*BB17))*$H$16/($H$15*1000)</f>
        <v>0.21558869116638</v>
      </c>
      <c r="BF17" s="10" t="n">
        <f aca="false">BD17+BE17</f>
        <v>0.23558869116638</v>
      </c>
      <c r="BG17" s="10" t="n">
        <f aca="false">BF17*((1-$H$4^2*SIN(BB17)^2)^0.5*SIN(BB17)+$H$4*SIN(BB17)*COS(BB17))/(1-$H$4^2*SIN(BB17)^2)^0.5*$H$15/1000</f>
        <v>-1.69658312713894</v>
      </c>
      <c r="BH17" s="10" t="n">
        <f aca="false">(BG17*$H$5)*$G$21</f>
        <v>-108.581320136892</v>
      </c>
      <c r="BJ17" s="0" t="n">
        <f aca="false">BJ16+5</f>
        <v>55</v>
      </c>
      <c r="BK17" s="10" t="n">
        <f aca="false">AG17+AP17+AY17+BH17</f>
        <v>387.075950583508</v>
      </c>
      <c r="BM17" s="31"/>
      <c r="BN17" s="10"/>
    </row>
    <row r="18" customFormat="false" ht="12.75" hidden="false" customHeight="false" outlineLevel="0" collapsed="false">
      <c r="A18" s="14" t="s">
        <v>48</v>
      </c>
      <c r="B18" s="14"/>
      <c r="C18" s="14"/>
      <c r="H18" s="15"/>
      <c r="S18" s="0" t="n">
        <v>365</v>
      </c>
      <c r="T18" s="10" t="n">
        <f aca="false">S18*PI()/180</f>
        <v>6.3704517697793</v>
      </c>
      <c r="U18" s="11" t="n">
        <f aca="false">(F39*((1-$H$4^2*SIN(T18)^2)^0.5*COS(T18)-$H$4*SIN(T18)^2))/((1-$H$4^2*SIN(T18)^2)^0.5)-(0.725*$H$20*$H$5/1000*$H$6^2/$H$15*10^-6)</f>
        <v>7.16076901168646</v>
      </c>
      <c r="V18" s="0" t="n">
        <f aca="false">(((U18^2)+(I39^2))^0.5)*$G$21</f>
        <v>7.20600520362247</v>
      </c>
      <c r="W18" s="10" t="n">
        <f aca="false">($H$5*(1-COS(T18))+$H$4/4*(1-COS(2*T18)))*$G$21</f>
        <v>0.244621769726172</v>
      </c>
      <c r="X18" s="10" t="n">
        <f aca="false">($H$6*$H$5/1000*(SIN(T18)+$H$4/2*SIN(2*T18)))*$G$21</f>
        <v>1.34996893569853</v>
      </c>
      <c r="Y18" s="12" t="n">
        <f aca="false">($H$6^2*$H$5/1000*(COS(T18)+$H$4*COS(2*T18)))*$G$21</f>
        <v>2903.6725194644</v>
      </c>
      <c r="AA18" s="0" t="n">
        <v>60</v>
      </c>
      <c r="AB18" s="10" t="n">
        <f aca="false">AA18*PI()/180</f>
        <v>1.0471975511966</v>
      </c>
      <c r="AC18" s="29" t="n">
        <f aca="false">$H$7-$H$14</f>
        <v>-0.01</v>
      </c>
      <c r="AD18" s="10" t="n">
        <f aca="false">-$H$5*$H$6^2*(COS(AB18)+$H$4*COS(2*AB18))*$H$16/($H$15*1000)</f>
        <v>-0.114853896180924</v>
      </c>
      <c r="AE18" s="10" t="n">
        <f aca="false">AC18+AD18</f>
        <v>-0.124853896180924</v>
      </c>
      <c r="AF18" s="10" t="n">
        <f aca="false">AE18*((1-$H$4^2*SIN(AB18)^2)^0.5*SIN(AB18)+$H$4*SIN(AB18)*COS(AB18))/(1-$H$4^2*SIN(AB18)^2)^0.5*$H$15/1000</f>
        <v>-1.31071316256471</v>
      </c>
      <c r="AG18" s="10" t="n">
        <f aca="false">(AF18*$H$5)*$G$21</f>
        <v>-83.8856424041416</v>
      </c>
      <c r="AI18" s="0" t="n">
        <f aca="false">AI17+5</f>
        <v>240</v>
      </c>
      <c r="AJ18" s="30" t="n">
        <f aca="false">AI18*PI()/180</f>
        <v>4.18879020478639</v>
      </c>
      <c r="AK18" s="31" t="n">
        <f aca="false">$H$5*((1-COS(AJ18))+$H$4/4*(1-COS(2*AJ18)))</f>
        <v>102.84</v>
      </c>
      <c r="AL18" s="10" t="n">
        <f aca="false">$H$7*(2*$H$5*$H$10/(($H$10-1)*(AK18+2*$H$5/($H$10-1))))^$H$11-$H$14</f>
        <v>0.0184804468039687</v>
      </c>
      <c r="AM18" s="10" t="n">
        <f aca="false">-$H$5*$H$6^2*(COS(AJ18)+$H$4*COS(2*AJ18))*$H$16/($H$15*1000)</f>
        <v>0.206415743485996</v>
      </c>
      <c r="AN18" s="10" t="n">
        <f aca="false">AL18+AM18</f>
        <v>0.224896190289964</v>
      </c>
      <c r="AO18" s="10" t="n">
        <f aca="false">AN18*((1-$H$4^2*SIN(AJ18)^2)^0.5*SIN(AJ18)+$H$4*SIN(AJ18)*COS(AJ18))/(1-$H$4^2*SIN(AJ18)^2)^0.5*$H$15/1000</f>
        <v>-1.75561551420697</v>
      </c>
      <c r="AP18" s="10" t="n">
        <f aca="false">(AO18*$H$5)*$G$21</f>
        <v>-112.359392909246</v>
      </c>
      <c r="AR18" s="0" t="n">
        <f aca="false">AR17+5</f>
        <v>420</v>
      </c>
      <c r="AS18" s="30" t="n">
        <f aca="false">AR18*PI()/180</f>
        <v>7.33038285837618</v>
      </c>
      <c r="AT18" s="31" t="n">
        <f aca="false">$H$5*((1-COS(AS18))+$H$4/4*(1-COS(2*AS18)))</f>
        <v>38.84</v>
      </c>
      <c r="AU18" s="10" t="n">
        <f aca="false">IF(($A$36+$C$56)&gt;AR18,$H$8-$H$14,$H$8*(2*$H$5*$H$13/(($H$10-1)*(AT18+2*$H$5/($H$10-1))))^$H$12-$H$14)</f>
        <v>1.04812957825039</v>
      </c>
      <c r="AV18" s="10" t="n">
        <f aca="false">-$H$5*$H$6^2*(COS(AS18)+$H$4*COS(2*AS18))*$H$16/($H$15*1000)</f>
        <v>-0.114853896180923</v>
      </c>
      <c r="AW18" s="10" t="n">
        <f aca="false">AU18+AV18</f>
        <v>0.933275682069463</v>
      </c>
      <c r="AX18" s="10" t="n">
        <f aca="false">AW18*((1-$H$4^2*SIN(AS18)^2)^0.5*SIN(AS18)+$H$4*SIN(AS18)*COS(AS18))/(1-$H$4^2*SIN(AS18)^2)^0.5*$H$15/1000</f>
        <v>9.7975053899592</v>
      </c>
      <c r="AY18" s="10" t="n">
        <f aca="false">(AX18*$H$5)*$G$21</f>
        <v>627.040344957389</v>
      </c>
      <c r="BA18" s="0" t="n">
        <f aca="false">BA17+5</f>
        <v>600</v>
      </c>
      <c r="BB18" s="30" t="n">
        <f aca="false">BA18*PI()/180</f>
        <v>10.471975511966</v>
      </c>
      <c r="BC18" s="31" t="n">
        <f aca="false">$H$5*((1-COS(BB18))+$H$4/4*(1-COS(2*BB18)))</f>
        <v>102.84</v>
      </c>
      <c r="BD18" s="29" t="n">
        <f aca="false">$H$9-$H$14</f>
        <v>0.02</v>
      </c>
      <c r="BE18" s="10" t="n">
        <f aca="false">-$H$5*$H$6^2*(COS(BB18)+$H$4*COS(2*BB18))*$H$16/($H$15*1000)</f>
        <v>0.206415743485995</v>
      </c>
      <c r="BF18" s="10" t="n">
        <f aca="false">BD18+BE18</f>
        <v>0.226415743485995</v>
      </c>
      <c r="BG18" s="10" t="n">
        <f aca="false">BF18*((1-$H$4^2*SIN(BB18)^2)^0.5*SIN(BB18)+$H$4*SIN(BB18)*COS(BB18))/(1-$H$4^2*SIN(BB18)^2)^0.5*$H$15/1000</f>
        <v>-1.76747765896885</v>
      </c>
      <c r="BH18" s="10" t="n">
        <f aca="false">(BG18*$H$5)*$G$21</f>
        <v>-113.118570174006</v>
      </c>
      <c r="BJ18" s="0" t="n">
        <f aca="false">BJ17+5</f>
        <v>60</v>
      </c>
      <c r="BK18" s="10" t="n">
        <f aca="false">AG18+AP18+AY18+BH18</f>
        <v>317.676739469995</v>
      </c>
      <c r="BM18" s="31"/>
      <c r="BN18" s="10"/>
    </row>
    <row r="19" customFormat="false" ht="12.75" hidden="false" customHeight="false" outlineLevel="0" collapsed="false">
      <c r="A19" s="14" t="s">
        <v>49</v>
      </c>
      <c r="B19" s="14"/>
      <c r="C19" s="14"/>
      <c r="H19" s="25" t="n">
        <v>353.65</v>
      </c>
      <c r="S19" s="0" t="n">
        <f aca="false">S18+5</f>
        <v>370</v>
      </c>
      <c r="T19" s="10" t="n">
        <f aca="false">S19*PI()/180</f>
        <v>6.45771823237902</v>
      </c>
      <c r="U19" s="11" t="n">
        <f aca="false">(F40*((1-$H$4^2*SIN(T19)^2)^0.5*COS(T19)-$H$4*SIN(T19)^2))/((1-$H$4^2*SIN(T19)^2)^0.5)-(0.725*$H$20*$H$5/1000*$H$6^2/$H$15*10^-6)</f>
        <v>7.03996011149302</v>
      </c>
      <c r="V19" s="0" t="n">
        <f aca="false">(((U19^2)+(I40^2))^0.5)*$G$21</f>
        <v>7.22041860115225</v>
      </c>
      <c r="W19" s="10" t="n">
        <f aca="false">($H$5*(1-COS(T19))+$H$4/4*(1-COS(2*T19)))*$G$21</f>
        <v>0.976600707987684</v>
      </c>
      <c r="X19" s="10" t="n">
        <f aca="false">($H$6*$H$5/1000*(SIN(T19)+$H$4/2*SIN(2*T19)))*$G$21</f>
        <v>2.68286528416787</v>
      </c>
      <c r="Y19" s="12" t="n">
        <f aca="false">($H$6^2*$H$5/1000*(COS(T19)+$H$4*COS(2*T19)))*$G$21</f>
        <v>2848.5383886445</v>
      </c>
      <c r="AA19" s="0" t="n">
        <v>65</v>
      </c>
      <c r="AB19" s="10" t="n">
        <f aca="false">AA19*PI()/180</f>
        <v>1.13446401379631</v>
      </c>
      <c r="AC19" s="29" t="n">
        <f aca="false">$H$7-$H$14</f>
        <v>-0.01</v>
      </c>
      <c r="AD19" s="10" t="n">
        <f aca="false">-$H$5*$H$6^2*(COS(AB19)+$H$4*COS(2*AB19))*$H$16/($H$15*1000)</f>
        <v>-0.0769195956983831</v>
      </c>
      <c r="AE19" s="10" t="n">
        <f aca="false">AC19+AD19</f>
        <v>-0.0869195956983831</v>
      </c>
      <c r="AF19" s="10" t="n">
        <f aca="false">AE19*((1-$H$4^2*SIN(AB19)^2)^0.5*SIN(AB19)+$H$4*SIN(AB19)*COS(AB19))/(1-$H$4^2*SIN(AB19)^2)^0.5*$H$15/1000</f>
        <v>-0.936297915845615</v>
      </c>
      <c r="AG19" s="10" t="n">
        <f aca="false">(AF19*$H$5)*$G$21</f>
        <v>-59.9230666141194</v>
      </c>
      <c r="AI19" s="0" t="n">
        <f aca="false">AI18+5</f>
        <v>245</v>
      </c>
      <c r="AJ19" s="30" t="n">
        <f aca="false">AI19*PI()/180</f>
        <v>4.27605666738611</v>
      </c>
      <c r="AK19" s="31" t="n">
        <f aca="false">$H$5*((1-COS(AJ19))+$H$4/4*(1-COS(2*AJ19)))</f>
        <v>98.5386802515754</v>
      </c>
      <c r="AL19" s="10" t="n">
        <f aca="false">$H$7*(2*$H$5*$H$10/(($H$10-1)*(AK19+2*$H$5/($H$10-1))))^$H$11-$H$14</f>
        <v>0.0249536578624585</v>
      </c>
      <c r="AM19" s="10" t="n">
        <f aca="false">-$H$5*$H$6^2*(COS(AJ19)+$H$4*COS(2*AJ19))*$H$16/($H$15*1000)</f>
        <v>0.194629237633805</v>
      </c>
      <c r="AN19" s="10" t="n">
        <f aca="false">AL19+AM19</f>
        <v>0.219582895496264</v>
      </c>
      <c r="AO19" s="10" t="n">
        <f aca="false">AN19*((1-$H$4^2*SIN(AJ19)^2)^0.5*SIN(AJ19)+$H$4*SIN(AJ19)*COS(AJ19))/(1-$H$4^2*SIN(AJ19)^2)^0.5*$H$15/1000</f>
        <v>-1.84092173887827</v>
      </c>
      <c r="AP19" s="10" t="n">
        <f aca="false">(AO19*$H$5)*$G$21</f>
        <v>-117.818991288209</v>
      </c>
      <c r="AR19" s="0" t="n">
        <f aca="false">AR18+5</f>
        <v>425</v>
      </c>
      <c r="AS19" s="30" t="n">
        <f aca="false">AR19*PI()/180</f>
        <v>7.4176493209759</v>
      </c>
      <c r="AT19" s="31" t="n">
        <f aca="false">$H$5*((1-COS(AS19))+$H$4/4*(1-COS(2*AS19)))</f>
        <v>44.4435427487658</v>
      </c>
      <c r="AU19" s="10" t="n">
        <f aca="false">IF(($A$36+$C$56)&gt;AR19,$H$8-$H$14,$H$8*(2*$H$5*$H$13/(($H$10-1)*(AT19+2*$H$5/($H$10-1))))^$H$12-$H$14)</f>
        <v>0.89329118516559</v>
      </c>
      <c r="AV19" s="10" t="n">
        <f aca="false">-$H$5*$H$6^2*(COS(AS19)+$H$4*COS(2*AS19))*$H$16/($H$15*1000)</f>
        <v>-0.0769195956983834</v>
      </c>
      <c r="AW19" s="10" t="n">
        <f aca="false">AU19+AV19</f>
        <v>0.816371589467207</v>
      </c>
      <c r="AX19" s="10" t="n">
        <f aca="false">AW19*((1-$H$4^2*SIN(AS19)^2)^0.5*SIN(AS19)+$H$4*SIN(AS19)*COS(AS19))/(1-$H$4^2*SIN(AS19)^2)^0.5*$H$15/1000</f>
        <v>8.79395505273774</v>
      </c>
      <c r="AY19" s="10" t="n">
        <f aca="false">(AX19*$H$5)*$G$21</f>
        <v>562.813123375216</v>
      </c>
      <c r="BA19" s="0" t="n">
        <f aca="false">BA18+5</f>
        <v>605</v>
      </c>
      <c r="BB19" s="30" t="n">
        <f aca="false">BA19*PI()/180</f>
        <v>10.5592419745657</v>
      </c>
      <c r="BC19" s="31" t="n">
        <f aca="false">$H$5*((1-COS(BB19))+$H$4/4*(1-COS(2*BB19)))</f>
        <v>98.5386802515754</v>
      </c>
      <c r="BD19" s="29" t="n">
        <f aca="false">$H$9-$H$14</f>
        <v>0.02</v>
      </c>
      <c r="BE19" s="10" t="n">
        <f aca="false">-$H$5*$H$6^2*(COS(BB19)+$H$4*COS(2*BB19))*$H$16/($H$15*1000)</f>
        <v>0.194629237633805</v>
      </c>
      <c r="BF19" s="10" t="n">
        <f aca="false">BD19+BE19</f>
        <v>0.214629237633805</v>
      </c>
      <c r="BG19" s="10" t="n">
        <f aca="false">BF19*((1-$H$4^2*SIN(BB19)^2)^0.5*SIN(BB19)+$H$4*SIN(BB19)*COS(BB19))/(1-$H$4^2*SIN(BB19)^2)^0.5*$H$15/1000</f>
        <v>-1.79939165327959</v>
      </c>
      <c r="BH19" s="10" t="n">
        <f aca="false">(BG19*$H$5)*$G$21</f>
        <v>-115.161065809894</v>
      </c>
      <c r="BJ19" s="0" t="n">
        <f aca="false">BJ18+5</f>
        <v>65</v>
      </c>
      <c r="BK19" s="10" t="n">
        <f aca="false">AG19+AP19+AY19+BH19</f>
        <v>269.909999662993</v>
      </c>
      <c r="BM19" s="31"/>
      <c r="BN19" s="10"/>
    </row>
    <row r="20" customFormat="false" ht="12.75" hidden="false" customHeight="false" outlineLevel="0" collapsed="false">
      <c r="A20" s="14" t="s">
        <v>50</v>
      </c>
      <c r="B20" s="14"/>
      <c r="C20" s="14"/>
      <c r="D20" s="14"/>
      <c r="H20" s="15" t="n">
        <v>1.585</v>
      </c>
      <c r="S20" s="0" t="n">
        <f aca="false">S19+5</f>
        <v>375</v>
      </c>
      <c r="T20" s="10" t="n">
        <f aca="false">S20*PI()/180</f>
        <v>6.54498469497874</v>
      </c>
      <c r="U20" s="11" t="n">
        <f aca="false">(F41*((1-$H$4^2*SIN(T20)^2)^0.5*COS(T20)-$H$4*SIN(T20)^2))/((1-$H$4^2*SIN(T20)^2)^0.5)-(0.725*$H$20*$H$5/1000*$H$6^2/$H$15*10^-6)</f>
        <v>6.67403776218703</v>
      </c>
      <c r="V20" s="0" t="n">
        <f aca="false">(((U20^2)+(I41^2))^0.5)*$G$21</f>
        <v>7.06843497295618</v>
      </c>
      <c r="W20" s="10" t="n">
        <f aca="false">($H$5*(1-COS(T20))+$H$4/4*(1-COS(2*T20)))*$G$21</f>
        <v>2.19029280747998</v>
      </c>
      <c r="X20" s="10" t="n">
        <f aca="false">($H$6*$H$5/1000*(SIN(T20)+$H$4/2*SIN(2*T20)))*$G$21</f>
        <v>3.9819529601168</v>
      </c>
      <c r="Y20" s="12" t="n">
        <f aca="false">($H$6^2*$H$5/1000*(COS(T20)+$H$4*COS(2*T20)))*$G$21</f>
        <v>2757.85534847625</v>
      </c>
      <c r="AA20" s="0" t="n">
        <v>70</v>
      </c>
      <c r="AB20" s="10" t="n">
        <f aca="false">AA20*PI()/180</f>
        <v>1.22173047639603</v>
      </c>
      <c r="AC20" s="29" t="n">
        <f aca="false">$H$7-$H$14</f>
        <v>-0.01</v>
      </c>
      <c r="AD20" s="10" t="n">
        <f aca="false">-$H$5*$H$6^2*(COS(AB20)+$H$4*COS(2*AB20))*$H$16/($H$15*1000)</f>
        <v>-0.0397402438753069</v>
      </c>
      <c r="AE20" s="10" t="n">
        <f aca="false">AC20+AD20</f>
        <v>-0.0497402438753069</v>
      </c>
      <c r="AF20" s="10" t="n">
        <f aca="false">AE20*((1-$H$4^2*SIN(AB20)^2)^0.5*SIN(AB20)+$H$4*SIN(AB20)*COS(AB20))/(1-$H$4^2*SIN(AB20)^2)^0.5*$H$15/1000</f>
        <v>-0.543928060355993</v>
      </c>
      <c r="AG20" s="10" t="n">
        <f aca="false">(AF20*$H$5)*$G$21</f>
        <v>-34.8113958627835</v>
      </c>
      <c r="AI20" s="0" t="n">
        <f aca="false">AI19+5</f>
        <v>250</v>
      </c>
      <c r="AJ20" s="30" t="n">
        <f aca="false">AI20*PI()/180</f>
        <v>4.36332312998582</v>
      </c>
      <c r="AK20" s="31" t="n">
        <f aca="false">$H$5*((1-COS(AJ20))+$H$4/4*(1-COS(2*AJ20)))</f>
        <v>93.9424518334654</v>
      </c>
      <c r="AL20" s="10" t="n">
        <f aca="false">$H$7*(2*$H$5*$H$10/(($H$10-1)*(AK20+2*$H$5/($H$10-1))))^$H$11-$H$14</f>
        <v>0.0325835312632045</v>
      </c>
      <c r="AM20" s="10" t="n">
        <f aca="false">-$H$5*$H$6^2*(COS(AJ20)+$H$4*COS(2*AJ20))*$H$16/($H$15*1000)</f>
        <v>0.180021132534824</v>
      </c>
      <c r="AN20" s="10" t="n">
        <f aca="false">AL20+AM20</f>
        <v>0.212604663798029</v>
      </c>
      <c r="AO20" s="10" t="n">
        <f aca="false">AN20*((1-$H$4^2*SIN(AJ20)^2)^0.5*SIN(AJ20)+$H$4*SIN(AJ20)*COS(AJ20))/(1-$H$4^2*SIN(AJ20)^2)^0.5*$H$15/1000</f>
        <v>-1.89770315489872</v>
      </c>
      <c r="AP20" s="10" t="n">
        <f aca="false">(AO20*$H$5)*$G$21</f>
        <v>-121.453001913518</v>
      </c>
      <c r="AR20" s="0" t="n">
        <f aca="false">AR19+5</f>
        <v>430</v>
      </c>
      <c r="AS20" s="30" t="n">
        <f aca="false">AR20*PI()/180</f>
        <v>7.50491578357562</v>
      </c>
      <c r="AT20" s="31" t="n">
        <f aca="false">$H$5*((1-COS(AS20))+$H$4/4*(1-COS(2*AS20)))</f>
        <v>50.1638734877797</v>
      </c>
      <c r="AU20" s="10" t="n">
        <f aca="false">IF(($A$36+$C$56)&gt;AR20,$H$8-$H$14,$H$8*(2*$H$5*$H$13/(($H$10-1)*(AT20+2*$H$5/($H$10-1))))^$H$12-$H$14)</f>
        <v>0.769833633020487</v>
      </c>
      <c r="AV20" s="10" t="n">
        <f aca="false">-$H$5*$H$6^2*(COS(AS20)+$H$4*COS(2*AS20))*$H$16/($H$15*1000)</f>
        <v>-0.0397402438753072</v>
      </c>
      <c r="AW20" s="10" t="n">
        <f aca="false">AU20+AV20</f>
        <v>0.73009338914518</v>
      </c>
      <c r="AX20" s="10" t="n">
        <f aca="false">AW20*((1-$H$4^2*SIN(AS20)^2)^0.5*SIN(AS20)+$H$4*SIN(AS20)*COS(AS20))/(1-$H$4^2*SIN(AS20)^2)^0.5*$H$15/1000</f>
        <v>7.98384266132673</v>
      </c>
      <c r="AY20" s="10" t="n">
        <f aca="false">(AX20*$H$5)*$G$21</f>
        <v>510.96593032491</v>
      </c>
      <c r="BA20" s="0" t="n">
        <f aca="false">BA19+5</f>
        <v>610</v>
      </c>
      <c r="BB20" s="30" t="n">
        <f aca="false">BA20*PI()/180</f>
        <v>10.6465084371654</v>
      </c>
      <c r="BC20" s="31" t="n">
        <f aca="false">$H$5*((1-COS(BB20))+$H$4/4*(1-COS(2*BB20)))</f>
        <v>93.9424518334653</v>
      </c>
      <c r="BD20" s="29" t="n">
        <f aca="false">$H$9-$H$14</f>
        <v>0.02</v>
      </c>
      <c r="BE20" s="10" t="n">
        <f aca="false">-$H$5*$H$6^2*(COS(BB20)+$H$4*COS(2*BB20))*$H$16/($H$15*1000)</f>
        <v>0.180021132534824</v>
      </c>
      <c r="BF20" s="10" t="n">
        <f aca="false">BD20+BE20</f>
        <v>0.200021132534824</v>
      </c>
      <c r="BG20" s="10" t="n">
        <f aca="false">BF20*((1-$H$4^2*SIN(BB20)^2)^0.5*SIN(BB20)+$H$4*SIN(BB20)*COS(BB20))/(1-$H$4^2*SIN(BB20)^2)^0.5*$H$15/1000</f>
        <v>-1.78538291435764</v>
      </c>
      <c r="BH20" s="10" t="n">
        <f aca="false">(BG20*$H$5)*$G$21</f>
        <v>-114.264506518889</v>
      </c>
      <c r="BJ20" s="0" t="n">
        <f aca="false">BJ19+5</f>
        <v>70</v>
      </c>
      <c r="BK20" s="10" t="n">
        <f aca="false">AG20+AP20+AY20+BH20</f>
        <v>240.43702602972</v>
      </c>
      <c r="BM20" s="31"/>
      <c r="BN20" s="10"/>
    </row>
    <row r="21" customFormat="false" ht="12.75" hidden="false" customHeight="false" outlineLevel="0" collapsed="false">
      <c r="A21" s="14" t="s">
        <v>51</v>
      </c>
      <c r="F21" s="37" t="n">
        <f aca="false">($H$7-$H$14)-$H$5*$H$6^2*(COS(B26)+$H$4*COS(2*B26))*$H$16/($H$15*1000)</f>
        <v>-0.124853896180924</v>
      </c>
      <c r="G21" s="38" t="n">
        <f aca="false">IF(AND(((F21+F21*0.05)&lt;H21),(F21-F21*0.05)&gt;H21),1,0)</f>
        <v>1</v>
      </c>
      <c r="H21" s="39" t="n">
        <v>-0.125</v>
      </c>
      <c r="S21" s="0" t="n">
        <f aca="false">S20+5</f>
        <v>380</v>
      </c>
      <c r="T21" s="10" t="n">
        <f aca="false">S21*PI()/180</f>
        <v>6.63225115757845</v>
      </c>
      <c r="U21" s="11" t="n">
        <f aca="false">(F42*((1-$H$4^2*SIN(T21)^2)^0.5*COS(T21)-$H$4*SIN(T21)^2))/((1-$H$4^2*SIN(T21)^2)^0.5)-(0.725*$H$20*$H$5/1000*$H$6^2/$H$15*10^-6)</f>
        <v>4.99255444013382</v>
      </c>
      <c r="V21" s="0" t="n">
        <f aca="false">(((U21^2)+(I42^2))^0.5)*$G$21</f>
        <v>5.53572512301697</v>
      </c>
      <c r="W21" s="10" t="n">
        <f aca="false">($H$5*(1-COS(T21))+$H$4/4*(1-COS(2*T21)))*$G$21</f>
        <v>3.87634160312964</v>
      </c>
      <c r="X21" s="10" t="n">
        <f aca="false">($H$6*$H$5/1000*(SIN(T21)+$H$4/2*SIN(2*T21)))*$G$21</f>
        <v>5.23116004464519</v>
      </c>
      <c r="Y21" s="12" t="n">
        <f aca="false">($H$6^2*$H$5/1000*(COS(T21)+$H$4*COS(2*T21)))*$G$21</f>
        <v>2633.40087578651</v>
      </c>
      <c r="AA21" s="0" t="n">
        <v>75</v>
      </c>
      <c r="AB21" s="10" t="n">
        <f aca="false">AA21*PI()/180</f>
        <v>1.30899693899575</v>
      </c>
      <c r="AC21" s="29" t="n">
        <f aca="false">$H$7-$H$14</f>
        <v>-0.01</v>
      </c>
      <c r="AD21" s="10" t="n">
        <f aca="false">-$H$5*$H$6^2*(COS(AB21)+$H$4*COS(2*AB21))*$H$16/($H$15*1000)</f>
        <v>-0.00385581557539888</v>
      </c>
      <c r="AE21" s="10" t="n">
        <f aca="false">AC21+AD21</f>
        <v>-0.0138558155753989</v>
      </c>
      <c r="AF21" s="10" t="n">
        <f aca="false">AE21*((1-$H$4^2*SIN(AB21)^2)^0.5*SIN(AB21)+$H$4*SIN(AB21)*COS(AB21))/(1-$H$4^2*SIN(AB21)^2)^0.5*$H$15/1000</f>
        <v>-0.152291167678926</v>
      </c>
      <c r="AG21" s="10" t="n">
        <f aca="false">(AF21*$H$5)*$G$21</f>
        <v>-9.74663473145125</v>
      </c>
      <c r="AI21" s="0" t="n">
        <f aca="false">AI20+5</f>
        <v>255</v>
      </c>
      <c r="AJ21" s="30" t="n">
        <f aca="false">AI21*PI()/180</f>
        <v>4.45058959258554</v>
      </c>
      <c r="AK21" s="31" t="n">
        <f aca="false">$H$5*((1-COS(AJ21))+$H$4/4*(1-COS(2*AJ21)))</f>
        <v>89.0734947278184</v>
      </c>
      <c r="AL21" s="10" t="n">
        <f aca="false">$H$7*(2*$H$5*$H$10/(($H$10-1)*(AK21+2*$H$5/($H$10-1))))^$H$11-$H$14</f>
        <v>0.0415974749082682</v>
      </c>
      <c r="AM21" s="10" t="n">
        <f aca="false">-$H$5*$H$6^2*(COS(AJ21)+$H$4*COS(2*AJ21))*$H$16/($H$15*1000)</f>
        <v>0.162445587142647</v>
      </c>
      <c r="AN21" s="10" t="n">
        <f aca="false">AL21+AM21</f>
        <v>0.204043062050915</v>
      </c>
      <c r="AO21" s="10" t="n">
        <f aca="false">AN21*((1-$H$4^2*SIN(AJ21)^2)^0.5*SIN(AJ21)+$H$4*SIN(AJ21)*COS(AJ21))/(1-$H$4^2*SIN(AJ21)^2)^0.5*$H$15/1000</f>
        <v>-1.92303877709734</v>
      </c>
      <c r="AP21" s="10" t="n">
        <f aca="false">(AO21*$H$5)*$G$21</f>
        <v>-123.07448173423</v>
      </c>
      <c r="AR21" s="0" t="n">
        <f aca="false">AR20+5</f>
        <v>435</v>
      </c>
      <c r="AS21" s="30" t="n">
        <f aca="false">AR21*PI()/180</f>
        <v>7.59218224617533</v>
      </c>
      <c r="AT21" s="31" t="n">
        <f aca="false">$H$5*((1-COS(AS21))+$H$4/4*(1-COS(2*AS21)))</f>
        <v>55.9446569546957</v>
      </c>
      <c r="AU21" s="10" t="n">
        <f aca="false">IF(($A$36+$C$56)&gt;AR21,$H$8-$H$14,$H$8*(2*$H$5*$H$13/(($H$10-1)*(AT21+2*$H$5/($H$10-1))))^$H$12-$H$14)</f>
        <v>0.670336879724567</v>
      </c>
      <c r="AV21" s="10" t="n">
        <f aca="false">-$H$5*$H$6^2*(COS(AS21)+$H$4*COS(2*AS21))*$H$16/($H$15*1000)</f>
        <v>-0.00385581557539888</v>
      </c>
      <c r="AW21" s="10" t="n">
        <f aca="false">AU21+AV21</f>
        <v>0.666481064149168</v>
      </c>
      <c r="AX21" s="10" t="n">
        <f aca="false">AW21*((1-$H$4^2*SIN(AS21)^2)^0.5*SIN(AS21)+$H$4*SIN(AS21)*COS(AS21))/(1-$H$4^2*SIN(AS21)^2)^0.5*$H$15/1000</f>
        <v>7.32538470527728</v>
      </c>
      <c r="AY21" s="10" t="n">
        <f aca="false">(AX21*$H$5)*$G$21</f>
        <v>468.824621137746</v>
      </c>
      <c r="BA21" s="0" t="n">
        <f aca="false">BA20+5</f>
        <v>615</v>
      </c>
      <c r="BB21" s="30" t="n">
        <f aca="false">BA21*PI()/180</f>
        <v>10.7337748997651</v>
      </c>
      <c r="BC21" s="31" t="n">
        <f aca="false">$H$5*((1-COS(BB21))+$H$4/4*(1-COS(2*BB21)))</f>
        <v>89.0734947278184</v>
      </c>
      <c r="BD21" s="29" t="n">
        <f aca="false">$H$9-$H$14</f>
        <v>0.02</v>
      </c>
      <c r="BE21" s="10" t="n">
        <f aca="false">-$H$5*$H$6^2*(COS(BB21)+$H$4*COS(2*BB21))*$H$16/($H$15*1000)</f>
        <v>0.162445587142647</v>
      </c>
      <c r="BF21" s="10" t="n">
        <f aca="false">BD21+BE21</f>
        <v>0.182445587142647</v>
      </c>
      <c r="BG21" s="10" t="n">
        <f aca="false">BF21*((1-$H$4^2*SIN(BB21)^2)^0.5*SIN(BB21)+$H$4*SIN(BB21)*COS(BB21))/(1-$H$4^2*SIN(BB21)^2)^0.5*$H$15/1000</f>
        <v>-1.71948967663529</v>
      </c>
      <c r="BH21" s="10" t="n">
        <f aca="false">(BG21*$H$5)*$G$21</f>
        <v>-110.047339304658</v>
      </c>
      <c r="BJ21" s="0" t="n">
        <f aca="false">BJ20+5</f>
        <v>75</v>
      </c>
      <c r="BK21" s="10" t="n">
        <f aca="false">AG21+AP21+AY21+BH21</f>
        <v>225.956165367407</v>
      </c>
      <c r="BM21" s="31"/>
      <c r="BN21" s="10"/>
    </row>
    <row r="22" customFormat="false" ht="18" hidden="false" customHeight="false" outlineLevel="0" collapsed="false">
      <c r="C22" s="4" t="s">
        <v>52</v>
      </c>
      <c r="E22" s="40"/>
      <c r="S22" s="0" t="n">
        <f aca="false">S21+5</f>
        <v>385</v>
      </c>
      <c r="T22" s="10" t="n">
        <f aca="false">S22*PI()/180</f>
        <v>6.71951762017817</v>
      </c>
      <c r="U22" s="11" t="n">
        <f aca="false">(F43*((1-$H$4^2*SIN(T22)^2)^0.5*COS(T22)-$H$4*SIN(T22)^2))/((1-$H$4^2*SIN(T22)^2)^0.5)-(0.725*$H$20*$H$5/1000*$H$6^2/$H$15*10^-6)</f>
        <v>3.62591270765505</v>
      </c>
      <c r="V22" s="0" t="n">
        <f aca="false">(((U22^2)+(I43^2))^0.5)*$G$21</f>
        <v>4.27177545113758</v>
      </c>
      <c r="W22" s="10" t="n">
        <f aca="false">($H$5*(1-COS(T22))+$H$4/4*(1-COS(2*T22)))*$G$21</f>
        <v>6.02175301246424</v>
      </c>
      <c r="X22" s="10" t="n">
        <f aca="false">($H$6*$H$5/1000*(SIN(T22)+$H$4/2*SIN(2*T22)))*$G$21</f>
        <v>6.4153890326945</v>
      </c>
      <c r="Y22" s="12" t="n">
        <f aca="false">($H$6^2*$H$5/1000*(COS(T22)+$H$4*COS(2*T22)))*$G$21</f>
        <v>2477.59785782746</v>
      </c>
      <c r="AA22" s="0" t="n">
        <v>80</v>
      </c>
      <c r="AB22" s="10" t="n">
        <f aca="false">AA22*PI()/180</f>
        <v>1.39626340159546</v>
      </c>
      <c r="AC22" s="29" t="n">
        <f aca="false">$H$7-$H$14</f>
        <v>-0.01</v>
      </c>
      <c r="AD22" s="10" t="n">
        <f aca="false">-$H$5*$H$6^2*(COS(AB22)+$H$4*COS(2*AB22))*$H$16/($H$15*1000)</f>
        <v>0.0302521047902303</v>
      </c>
      <c r="AE22" s="10" t="n">
        <f aca="false">AC22+AD22</f>
        <v>0.0202521047902303</v>
      </c>
      <c r="AF22" s="10" t="n">
        <f aca="false">AE22*((1-$H$4^2*SIN(AB22)^2)^0.5*SIN(AB22)+$H$4*SIN(AB22)*COS(AB22))/(1-$H$4^2*SIN(AB22)^2)^0.5*$H$15/1000</f>
        <v>0.221640664507824</v>
      </c>
      <c r="AG22" s="10" t="n">
        <f aca="false">(AF22*$H$5)*$G$21</f>
        <v>14.1850025285007</v>
      </c>
      <c r="AI22" s="0" t="n">
        <f aca="false">AI21+5</f>
        <v>260</v>
      </c>
      <c r="AJ22" s="30" t="n">
        <f aca="false">AI22*PI()/180</f>
        <v>4.53785605518526</v>
      </c>
      <c r="AK22" s="31" t="n">
        <f aca="false">$H$5*((1-COS(AJ22))+$H$4/4*(1-COS(2*AJ22)))</f>
        <v>83.9584817214673</v>
      </c>
      <c r="AL22" s="10" t="n">
        <f aca="false">$H$7*(2*$H$5*$H$10/(($H$10-1)*(AK22+2*$H$5/($H$10-1))))^$H$11-$H$14</f>
        <v>0.0522830033698232</v>
      </c>
      <c r="AM22" s="10" t="n">
        <f aca="false">-$H$5*$H$6^2*(COS(AJ22)+$H$4*COS(2*AJ22))*$H$16/($H$15*1000)</f>
        <v>0.141827879725974</v>
      </c>
      <c r="AN22" s="10" t="n">
        <f aca="false">AL22+AM22</f>
        <v>0.194110883095797</v>
      </c>
      <c r="AO22" s="10" t="n">
        <f aca="false">AN22*((1-$H$4^2*SIN(AJ22)^2)^0.5*SIN(AJ22)+$H$4*SIN(AJ22)*COS(AJ22))/(1-$H$4^2*SIN(AJ22)^2)^0.5*$H$15/1000</f>
        <v>-1.91603284903716</v>
      </c>
      <c r="AP22" s="10" t="n">
        <f aca="false">(AO22*$H$5)*$G$21</f>
        <v>-122.626102338378</v>
      </c>
      <c r="AR22" s="0" t="n">
        <f aca="false">AR21+5</f>
        <v>440</v>
      </c>
      <c r="AS22" s="30" t="n">
        <f aca="false">AR22*PI()/180</f>
        <v>7.67944870877505</v>
      </c>
      <c r="AT22" s="31" t="n">
        <f aca="false">$H$5*((1-COS(AS22))+$H$4/4*(1-COS(2*AS22)))</f>
        <v>61.7315149801002</v>
      </c>
      <c r="AU22" s="10" t="n">
        <f aca="false">IF(($A$36+$C$56)&gt;AR22,$H$8-$H$14,$H$8*(2*$H$5*$H$13/(($H$10-1)*(AT22+2*$H$5/($H$10-1))))^$H$12-$H$14)</f>
        <v>0.58935931222567</v>
      </c>
      <c r="AV22" s="10" t="n">
        <f aca="false">-$H$5*$H$6^2*(COS(AS22)+$H$4*COS(2*AS22))*$H$16/($H$15*1000)</f>
        <v>0.0302521047902303</v>
      </c>
      <c r="AW22" s="10" t="n">
        <f aca="false">AU22+AV22</f>
        <v>0.6196114170159</v>
      </c>
      <c r="AX22" s="10" t="n">
        <f aca="false">AW22*((1-$H$4^2*SIN(AS22)^2)^0.5*SIN(AS22)+$H$4*SIN(AS22)*COS(AS22))/(1-$H$4^2*SIN(AS22)^2)^0.5*$H$15/1000</f>
        <v>6.78107720785089</v>
      </c>
      <c r="AY22" s="10" t="n">
        <f aca="false">(AX22*$H$5)*$G$21</f>
        <v>433.988941302457</v>
      </c>
      <c r="BA22" s="0" t="n">
        <f aca="false">BA21+5</f>
        <v>620</v>
      </c>
      <c r="BB22" s="30" t="n">
        <f aca="false">BA22*PI()/180</f>
        <v>10.8210413623648</v>
      </c>
      <c r="BC22" s="31" t="n">
        <f aca="false">$H$5*((1-COS(BB22))+$H$4/4*(1-COS(2*BB22)))</f>
        <v>83.9584817214673</v>
      </c>
      <c r="BD22" s="29" t="n">
        <f aca="false">$H$9-$H$14</f>
        <v>0.02</v>
      </c>
      <c r="BE22" s="10" t="n">
        <f aca="false">-$H$5*$H$6^2*(COS(BB22)+$H$4*COS(2*BB22))*$H$16/($H$15*1000)</f>
        <v>0.141827879725974</v>
      </c>
      <c r="BF22" s="10" t="n">
        <f aca="false">BD22+BE22</f>
        <v>0.161827879725974</v>
      </c>
      <c r="BG22" s="10" t="n">
        <f aca="false">BF22*((1-$H$4^2*SIN(BB22)^2)^0.5*SIN(BB22)+$H$4*SIN(BB22)*COS(BB22))/(1-$H$4^2*SIN(BB22)^2)^0.5*$H$15/1000</f>
        <v>-1.5973732564597</v>
      </c>
      <c r="BH22" s="10" t="n">
        <f aca="false">(BG22*$H$5)*$G$21</f>
        <v>-102.23188841342</v>
      </c>
      <c r="BJ22" s="0" t="n">
        <f aca="false">BJ21+5</f>
        <v>80</v>
      </c>
      <c r="BK22" s="10" t="n">
        <f aca="false">AG22+AP22+AY22+BH22</f>
        <v>223.315953079159</v>
      </c>
      <c r="BM22" s="31"/>
      <c r="BN22" s="10"/>
    </row>
    <row r="23" customFormat="false" ht="12.75" hidden="false" customHeight="false" outlineLevel="0" collapsed="false">
      <c r="A23" s="23" t="s">
        <v>15</v>
      </c>
      <c r="B23" s="6" t="s">
        <v>53</v>
      </c>
      <c r="C23" s="6" t="s">
        <v>54</v>
      </c>
      <c r="D23" s="6" t="s">
        <v>55</v>
      </c>
      <c r="E23" s="6" t="s">
        <v>56</v>
      </c>
      <c r="F23" s="6" t="s">
        <v>57</v>
      </c>
      <c r="G23" s="6" t="s">
        <v>58</v>
      </c>
      <c r="H23" s="6" t="s">
        <v>59</v>
      </c>
      <c r="I23" s="41" t="s">
        <v>60</v>
      </c>
      <c r="S23" s="0" t="n">
        <f aca="false">S22+5</f>
        <v>390</v>
      </c>
      <c r="T23" s="10" t="n">
        <f aca="false">S23*PI()/180</f>
        <v>6.80678408277788</v>
      </c>
      <c r="U23" s="11" t="n">
        <f aca="false">(F44*((1-$H$4^2*SIN(T23)^2)^0.5*COS(T23)-$H$4*SIN(T23)^2))/((1-$H$4^2*SIN(T23)^2)^0.5)-(0.725*$H$20*$H$5/1000*$H$6^2/$H$15*10^-6)</f>
        <v>2.59074765502871</v>
      </c>
      <c r="V23" s="0" t="n">
        <f aca="false">(((U23^2)+(I44^2))^0.5)*$G$21</f>
        <v>3.29637908527598</v>
      </c>
      <c r="W23" s="10" t="n">
        <f aca="false">($H$5*(1-COS(T23))+$H$4/4*(1-COS(2*T23)))*$G$21</f>
        <v>8.6099991577959</v>
      </c>
      <c r="X23" s="10" t="n">
        <f aca="false">($H$6*$H$5/1000*(SIN(T23)+$H$4/2*SIN(2*T23)))*$G$21</f>
        <v>7.52080159215389</v>
      </c>
      <c r="Y23" s="12" t="n">
        <f aca="false">($H$6^2*$H$5/1000*(COS(T23)+$H$4*COS(2*T23)))*$G$21</f>
        <v>2293.45131383166</v>
      </c>
      <c r="AA23" s="0" t="n">
        <v>85</v>
      </c>
      <c r="AB23" s="10" t="n">
        <f aca="false">AA23*PI()/180</f>
        <v>1.48352986419518</v>
      </c>
      <c r="AC23" s="29" t="n">
        <f aca="false">$H$7-$H$14</f>
        <v>-0.01</v>
      </c>
      <c r="AD23" s="10" t="n">
        <f aca="false">-$H$5*$H$6^2*(COS(AB23)+$H$4*COS(2*AB23))*$H$16/($H$15*1000)</f>
        <v>0.0621703230387119</v>
      </c>
      <c r="AE23" s="10" t="n">
        <f aca="false">AC23+AD23</f>
        <v>0.0521703230387119</v>
      </c>
      <c r="AF23" s="10" t="n">
        <f aca="false">AE23*((1-$H$4^2*SIN(AB23)^2)^0.5*SIN(AB23)+$H$4*SIN(AB23)*COS(AB23))/(1-$H$4^2*SIN(AB23)^2)^0.5*$H$15/1000</f>
        <v>0.563466210225202</v>
      </c>
      <c r="AG23" s="10" t="n">
        <f aca="false">(AF23*$H$5)*$G$21</f>
        <v>36.0618374544129</v>
      </c>
      <c r="AI23" s="0" t="n">
        <f aca="false">AI22+5</f>
        <v>265</v>
      </c>
      <c r="AJ23" s="30" t="n">
        <f aca="false">AI23*PI()/180</f>
        <v>4.62512251778497</v>
      </c>
      <c r="AK23" s="31" t="n">
        <f aca="false">$H$5*((1-COS(AJ23))+$H$4/4*(1-COS(2*AJ23)))</f>
        <v>78.6286908895858</v>
      </c>
      <c r="AL23" s="10" t="n">
        <f aca="false">$H$7*(2*$H$5*$H$10/(($H$10-1)*(AK23+2*$H$5/($H$10-1))))^$H$11-$H$14</f>
        <v>0.0650066351916479</v>
      </c>
      <c r="AM23" s="10" t="n">
        <f aca="false">-$H$5*$H$6^2*(COS(AJ23)+$H$4*COS(2*AJ23))*$H$16/($H$15*1000)</f>
        <v>0.118171311173598</v>
      </c>
      <c r="AN23" s="10" t="n">
        <f aca="false">AL23+AM23</f>
        <v>0.183177946365245</v>
      </c>
      <c r="AO23" s="10" t="n">
        <f aca="false">AN23*((1-$H$4^2*SIN(AJ23)^2)^0.5*SIN(AJ23)+$H$4*SIN(AJ23)*COS(AJ23))/(1-$H$4^2*SIN(AJ23)^2)^0.5*$H$15/1000</f>
        <v>-1.87850063709204</v>
      </c>
      <c r="AP23" s="10" t="n">
        <f aca="false">(AO23*$H$5)*$G$21</f>
        <v>-120.224040773891</v>
      </c>
      <c r="AR23" s="0" t="n">
        <f aca="false">AR22+5</f>
        <v>445</v>
      </c>
      <c r="AS23" s="30" t="n">
        <f aca="false">AR23*PI()/180</f>
        <v>7.76671517137477</v>
      </c>
      <c r="AT23" s="31" t="n">
        <f aca="false">$H$5*((1-COS(AS23))+$H$4/4*(1-COS(2*AS23)))</f>
        <v>67.4727558178855</v>
      </c>
      <c r="AU23" s="10" t="n">
        <f aca="false">IF(($A$36+$C$56)&gt;AR23,$H$8-$H$14,$H$8*(2*$H$5*$H$13/(($H$10-1)*(AT23+2*$H$5/($H$10-1))))^$H$12-$H$14)</f>
        <v>0.522866117609404</v>
      </c>
      <c r="AV23" s="10" t="n">
        <f aca="false">-$H$5*$H$6^2*(COS(AS23)+$H$4*COS(2*AS23))*$H$16/($H$15*1000)</f>
        <v>0.0621703230387116</v>
      </c>
      <c r="AW23" s="10" t="n">
        <f aca="false">AU23+AV23</f>
        <v>0.585036440648116</v>
      </c>
      <c r="AX23" s="10" t="n">
        <f aca="false">AW23*((1-$H$4^2*SIN(AS23)^2)^0.5*SIN(AS23)+$H$4*SIN(AS23)*COS(AS23))/(1-$H$4^2*SIN(AS23)^2)^0.5*$H$15/1000</f>
        <v>6.31869321205901</v>
      </c>
      <c r="AY23" s="10" t="n">
        <f aca="false">(AX23*$H$5)*$G$21</f>
        <v>404.396365571777</v>
      </c>
      <c r="BA23" s="0" t="n">
        <f aca="false">BA22+5</f>
        <v>625</v>
      </c>
      <c r="BB23" s="30" t="n">
        <f aca="false">BA23*PI()/180</f>
        <v>10.9083078249646</v>
      </c>
      <c r="BC23" s="31" t="n">
        <f aca="false">$H$5*((1-COS(BB23))+$H$4/4*(1-COS(2*BB23)))</f>
        <v>78.6286908895858</v>
      </c>
      <c r="BD23" s="29" t="n">
        <f aca="false">$H$9-$H$14</f>
        <v>0.02</v>
      </c>
      <c r="BE23" s="10" t="n">
        <f aca="false">-$H$5*$H$6^2*(COS(BB23)+$H$4*COS(2*BB23))*$H$16/($H$15*1000)</f>
        <v>0.118171311173598</v>
      </c>
      <c r="BF23" s="10" t="n">
        <f aca="false">BD23+BE23</f>
        <v>0.138171311173598</v>
      </c>
      <c r="BG23" s="10" t="n">
        <f aca="false">BF23*((1-$H$4^2*SIN(BB23)^2)^0.5*SIN(BB23)+$H$4*SIN(BB23)*COS(BB23))/(1-$H$4^2*SIN(BB23)^2)^0.5*$H$15/1000</f>
        <v>-1.41695494036116</v>
      </c>
      <c r="BH23" s="10" t="n">
        <f aca="false">(BG23*$H$5)*$G$21</f>
        <v>-90.6851161831142</v>
      </c>
      <c r="BJ23" s="0" t="n">
        <f aca="false">BJ22+5</f>
        <v>85</v>
      </c>
      <c r="BK23" s="10" t="n">
        <f aca="false">AG23+AP23+AY23+BH23</f>
        <v>229.549046069185</v>
      </c>
      <c r="BM23" s="31"/>
      <c r="BN23" s="10"/>
    </row>
    <row r="24" customFormat="false" ht="12.75" hidden="false" customHeight="false" outlineLevel="0" collapsed="false">
      <c r="A24" s="0" t="n">
        <v>0</v>
      </c>
      <c r="B24" s="30" t="n">
        <f aca="false">A24*PI()/180</f>
        <v>0</v>
      </c>
      <c r="C24" s="31" t="n">
        <f aca="false">($H$5*((1-COS(B24))+$H$4/4*(1-COS(2*(B24)))))*$G$21</f>
        <v>0</v>
      </c>
      <c r="D24" s="29" t="n">
        <f aca="false">($H$9-$H$14)*$G$21</f>
        <v>0.02</v>
      </c>
      <c r="E24" s="10" t="n">
        <f aca="false">(-$H$5*$H$6^2*(COS(B24)+$H$4*COS(2*B24))*$H$16/($H$15*1000))*$G$21</f>
        <v>-0.412831486971991</v>
      </c>
      <c r="F24" s="10" t="n">
        <f aca="false">D24+E24</f>
        <v>-0.392831486971991</v>
      </c>
      <c r="G24" s="10" t="n">
        <f aca="false">F24*$H$4*SIN(B24)/(1-$H$4^2*SIN(B24)^2)^0.5</f>
        <v>-0</v>
      </c>
      <c r="H24" s="10" t="n">
        <f aca="false">F24/(1-$H$4^2/4*(1-COS(2*B24)))</f>
        <v>-0.392831486971991</v>
      </c>
      <c r="I24" s="10" t="n">
        <f aca="false">F24*((1-$H$4^2*SIN(B24)^2)^0.5*SIN(B24)+$H$4*SIN(B24)*COS(B24))/(1-$H$4^2*SIN(B24)^2)^0.5</f>
        <v>-0</v>
      </c>
      <c r="S24" s="0" t="n">
        <f aca="false">S23+30</f>
        <v>420</v>
      </c>
      <c r="T24" s="10" t="n">
        <f aca="false">S24*PI()/180</f>
        <v>7.33038285837618</v>
      </c>
      <c r="U24" s="11" t="n">
        <f aca="false">(F45*((1-$H$4^2*SIN(T24)^2)^0.5*COS(T24)-$H$4*SIN(T24)^2))/((1-$H$4^2*SIN(T24)^2)^0.5)-(0.725*$H$20*$H$5/1000*$H$6^2/$H$15*10^-6)</f>
        <v>0.26078113930707</v>
      </c>
      <c r="V24" s="0" t="n">
        <f aca="false">(((U24^2)+(I45^2))^0.5)*$G$21</f>
        <v>0.963071064993548</v>
      </c>
      <c r="W24" s="10" t="n">
        <f aca="false">($H$5*(1-COS(T24))+$H$4/4*(1-COS(2*T24)))*$G$21</f>
        <v>32.106875</v>
      </c>
      <c r="X24" s="10" t="n">
        <f aca="false">($H$6*$H$5/1000*(SIN(T24)+$H$4/2*SIN(2*T24)))*$G$21</f>
        <v>11.9365320634094</v>
      </c>
      <c r="Y24" s="12" t="n">
        <f aca="false">($H$6^2*$H$5/1000*(COS(T24)+$H$4*COS(2*T24)))*$G$21</f>
        <v>812.977879999999</v>
      </c>
      <c r="AA24" s="0" t="n">
        <v>90</v>
      </c>
      <c r="AB24" s="10" t="n">
        <f aca="false">AA24*PI()/180</f>
        <v>1.5707963267949</v>
      </c>
      <c r="AC24" s="29" t="n">
        <f aca="false">$H$7-$H$14</f>
        <v>-0.01</v>
      </c>
      <c r="AD24" s="10" t="n">
        <f aca="false">-$H$5*$H$6^2*(COS(AB24)+$H$4*COS(2*AB24))*$H$16/($H$15*1000)</f>
        <v>0.0915618473050719</v>
      </c>
      <c r="AE24" s="10" t="n">
        <f aca="false">AC24+AD24</f>
        <v>0.0815618473050719</v>
      </c>
      <c r="AF24" s="10" t="n">
        <f aca="false">AE24*((1-$H$4^2*SIN(AB24)^2)^0.5*SIN(AB24)+$H$4*SIN(AB24)*COS(AB24))/(1-$H$4^2*SIN(AB24)^2)^0.5*$H$15/1000</f>
        <v>0.86194560232</v>
      </c>
      <c r="AG24" s="10" t="n">
        <f aca="false">(AF24*$H$5)*$G$21</f>
        <v>55.16451854848</v>
      </c>
      <c r="AI24" s="0" t="n">
        <f aca="false">AI23+5</f>
        <v>270</v>
      </c>
      <c r="AJ24" s="30" t="n">
        <f aca="false">AI24*PI()/180</f>
        <v>4.71238898038469</v>
      </c>
      <c r="AK24" s="31" t="n">
        <f aca="false">$H$5*((1-COS(AJ24))+$H$4/4*(1-COS(2*AJ24)))</f>
        <v>73.12</v>
      </c>
      <c r="AL24" s="10" t="n">
        <f aca="false">$H$7*(2*$H$5*$H$10/(($H$10-1)*(AK24+2*$H$5/($H$10-1))))^$H$11-$H$14</f>
        <v>0.0802398628530405</v>
      </c>
      <c r="AM24" s="10" t="n">
        <f aca="false">-$H$5*$H$6^2*(COS(AJ24)+$H$4*COS(2*AJ24))*$H$16/($H$15*1000)</f>
        <v>0.091561847305072</v>
      </c>
      <c r="AN24" s="10" t="n">
        <f aca="false">AL24+AM24</f>
        <v>0.171801710158112</v>
      </c>
      <c r="AO24" s="10" t="n">
        <f aca="false">AN24*((1-$H$4^2*SIN(AJ24)^2)^0.5*SIN(AJ24)+$H$4*SIN(AJ24)*COS(AJ24))/(1-$H$4^2*SIN(AJ24)^2)^0.5*$H$15/1000</f>
        <v>-1.81560047295093</v>
      </c>
      <c r="AP24" s="10" t="n">
        <f aca="false">(AO24*$H$5)*$G$21</f>
        <v>-116.19843026886</v>
      </c>
      <c r="AR24" s="0" t="n">
        <f aca="false">AR23+5</f>
        <v>450</v>
      </c>
      <c r="AS24" s="30" t="n">
        <f aca="false">AR24*PI()/180</f>
        <v>7.85398163397448</v>
      </c>
      <c r="AT24" s="31" t="n">
        <f aca="false">$H$5*((1-COS(AS24))+$H$4/4*(1-COS(2*AS24)))</f>
        <v>73.12</v>
      </c>
      <c r="AU24" s="10" t="n">
        <f aca="false">IF(($A$36+$C$56)&gt;AR24,$H$8-$H$14,$H$8*(2*$H$5*$H$13/(($H$10-1)*(AT24+2*$H$5/($H$10-1))))^$H$12-$H$14)</f>
        <v>0.467831828400967</v>
      </c>
      <c r="AV24" s="10" t="n">
        <f aca="false">-$H$5*$H$6^2*(COS(AS24)+$H$4*COS(2*AS24))*$H$16/($H$15*1000)</f>
        <v>0.0915618473050718</v>
      </c>
      <c r="AW24" s="10" t="n">
        <f aca="false">AU24+AV24</f>
        <v>0.559393675706039</v>
      </c>
      <c r="AX24" s="10" t="n">
        <f aca="false">AW24*((1-$H$4^2*SIN(AS24)^2)^0.5*SIN(AS24)+$H$4*SIN(AS24)*COS(AS24))/(1-$H$4^2*SIN(AS24)^2)^0.5*$H$15/1000</f>
        <v>5.91167236486142</v>
      </c>
      <c r="AY24" s="10" t="n">
        <f aca="false">(AX24*$H$5)*$G$21</f>
        <v>378.347031351131</v>
      </c>
      <c r="BA24" s="0" t="n">
        <f aca="false">BA23+5</f>
        <v>630</v>
      </c>
      <c r="BB24" s="30" t="n">
        <f aca="false">BA24*PI()/180</f>
        <v>10.9955742875643</v>
      </c>
      <c r="BC24" s="31" t="n">
        <f aca="false">$H$5*((1-COS(BB24))+$H$4/4*(1-COS(2*BB24)))</f>
        <v>73.12</v>
      </c>
      <c r="BD24" s="29" t="n">
        <f aca="false">$H$9-$H$14</f>
        <v>0.02</v>
      </c>
      <c r="BE24" s="10" t="n">
        <f aca="false">-$H$5*$H$6^2*(COS(BB24)+$H$4*COS(2*BB24))*$H$16/($H$15*1000)</f>
        <v>0.0915618473050721</v>
      </c>
      <c r="BF24" s="10" t="n">
        <f aca="false">BD24+BE24</f>
        <v>0.111561847305072</v>
      </c>
      <c r="BG24" s="10" t="n">
        <f aca="false">BF24*((1-$H$4^2*SIN(BB24)^2)^0.5*SIN(BB24)+$H$4*SIN(BB24)*COS(BB24))/(1-$H$4^2*SIN(BB24)^2)^0.5*$H$15/1000</f>
        <v>-1.17898560232</v>
      </c>
      <c r="BH24" s="10" t="n">
        <f aca="false">(BG24*$H$5)*$G$21</f>
        <v>-75.4550785484801</v>
      </c>
      <c r="BJ24" s="0" t="n">
        <f aca="false">BJ23+5</f>
        <v>90</v>
      </c>
      <c r="BK24" s="10" t="n">
        <f aca="false">AG24+AP24+AY24+BH24</f>
        <v>241.858041082271</v>
      </c>
      <c r="BM24" s="31"/>
      <c r="BN24" s="10"/>
    </row>
    <row r="25" customFormat="false" ht="12.75" hidden="false" customHeight="false" outlineLevel="0" collapsed="false">
      <c r="A25" s="0" t="n">
        <f aca="false">A24+30</f>
        <v>30</v>
      </c>
      <c r="B25" s="30" t="n">
        <f aca="false">A25*PI()/180</f>
        <v>0.523598775598299</v>
      </c>
      <c r="C25" s="31" t="n">
        <f aca="false">($H$5*((1-COS(B25))+$H$4/4*(1-COS(2*(B25)))))*$G$21</f>
        <v>10.8543741577959</v>
      </c>
      <c r="D25" s="29" t="n">
        <f aca="false">($H$7-$H$14)*$G$21</f>
        <v>-0.01</v>
      </c>
      <c r="E25" s="10" t="n">
        <f aca="false">(-$H$5*$H$6^2*(COS(B25)+$H$4*COS(2*B25))*$H$16/($H$15*1000))*$G$21</f>
        <v>-0.324008593068761</v>
      </c>
      <c r="F25" s="10" t="n">
        <f aca="false">D25+E25</f>
        <v>-0.334008593068761</v>
      </c>
      <c r="G25" s="10" t="n">
        <f aca="false">F25*$H$4*SIN(B25)/(1-$H$4^2*SIN(B25)^2)^0.5</f>
        <v>-0.0480869614769981</v>
      </c>
      <c r="H25" s="10" t="n">
        <f aca="false">F25/(1-$H$4^2/4*(1-COS(2*B25)))</f>
        <v>-0.337434608831554</v>
      </c>
      <c r="I25" s="10" t="n">
        <f aca="false">F25*((1-$H$4^2*SIN(B25)^2)^0.5*SIN(B25)+$H$4*SIN(B25)*COS(B25))/(1-$H$4^2*SIN(B25)^2)^0.5</f>
        <v>-0.208648826764264</v>
      </c>
      <c r="S25" s="0" t="n">
        <f aca="false">S24+30</f>
        <v>450</v>
      </c>
      <c r="T25" s="10" t="n">
        <f aca="false">S25*PI()/180</f>
        <v>7.85398163397448</v>
      </c>
      <c r="U25" s="11" t="n">
        <f aca="false">(F46*((1-$H$4^2*SIN(T25)^2)^0.5*COS(T25)-$H$4*SIN(T25)^2))/((1-$H$4^2*SIN(T25)^2)^0.5)-(0.725*$H$20*$H$5/1000*$H$6^2/$H$15*10^-6)</f>
        <v>-0.166325360347333</v>
      </c>
      <c r="V25" s="0" t="n">
        <f aca="false">(((U25^2)+(I46^2))^0.5)*$G$21</f>
        <v>0.583596958452135</v>
      </c>
      <c r="W25" s="10" t="n">
        <f aca="false">($H$5*(1-COS(T25))+$H$4/4*(1-COS(2*T25)))*$G$21</f>
        <v>64.1425</v>
      </c>
      <c r="X25" s="10" t="n">
        <f aca="false">($H$6*$H$5/1000*(SIN(T25)+$H$4/2*SIN(2*T25)))*$G$21</f>
        <v>12.064</v>
      </c>
      <c r="Y25" s="12" t="n">
        <f aca="false">($H$6^2*$H$5/1000*(COS(T25)+$H$4*COS(2*T25)))*$G$21</f>
        <v>-648.108239999999</v>
      </c>
      <c r="AA25" s="0" t="n">
        <f aca="false">AA24+5</f>
        <v>95</v>
      </c>
      <c r="AB25" s="10" t="n">
        <f aca="false">AA25*PI()/180</f>
        <v>1.65806278939461</v>
      </c>
      <c r="AC25" s="29" t="n">
        <f aca="false">$H$7-$H$14</f>
        <v>-0.01</v>
      </c>
      <c r="AD25" s="10" t="n">
        <f aca="false">-$H$5*$H$6^2*(COS(AB25)+$H$4*COS(2*AB25))*$H$16/($H$15*1000)</f>
        <v>0.118171311173598</v>
      </c>
      <c r="AE25" s="10" t="n">
        <f aca="false">AC25+AD25</f>
        <v>0.108171311173598</v>
      </c>
      <c r="AF25" s="10" t="n">
        <f aca="false">AE25*((1-$H$4^2*SIN(AB25)^2)^0.5*SIN(AB25)+$H$4*SIN(AB25)*COS(AB25))/(1-$H$4^2*SIN(AB25)^2)^0.5*$H$15/1000</f>
        <v>1.10930317206154</v>
      </c>
      <c r="AG25" s="10" t="n">
        <f aca="false">(AF25*$H$5)*$G$21</f>
        <v>70.9954030119383</v>
      </c>
      <c r="AI25" s="0" t="n">
        <f aca="false">AI24+5</f>
        <v>275</v>
      </c>
      <c r="AJ25" s="30" t="n">
        <f aca="false">AI25*PI()/180</f>
        <v>4.79965544298441</v>
      </c>
      <c r="AK25" s="31" t="n">
        <f aca="false">$H$5*((1-COS(AJ25))+$H$4/4*(1-COS(2*AJ25)))</f>
        <v>67.4727558178856</v>
      </c>
      <c r="AL25" s="10" t="n">
        <f aca="false">$H$7*(2*$H$5*$H$10/(($H$10-1)*(AK25+2*$H$5/($H$10-1))))^$H$11-$H$14</f>
        <v>0.0985952068850618</v>
      </c>
      <c r="AM25" s="10" t="n">
        <f aca="false">-$H$5*$H$6^2*(COS(AJ25)+$H$4*COS(2*AJ25))*$H$16/($H$15*1000)</f>
        <v>0.062170323038712</v>
      </c>
      <c r="AN25" s="10" t="n">
        <f aca="false">AL25+AM25</f>
        <v>0.160765529923774</v>
      </c>
      <c r="AO25" s="10" t="n">
        <f aca="false">AN25*((1-$H$4^2*SIN(AJ25)^2)^0.5*SIN(AJ25)+$H$4*SIN(AJ25)*COS(AJ25))/(1-$H$4^2*SIN(AJ25)^2)^0.5*$H$15/1000</f>
        <v>-1.73635006656519</v>
      </c>
      <c r="AP25" s="10" t="n">
        <f aca="false">(AO25*$H$5)*$G$21</f>
        <v>-111.126404260172</v>
      </c>
      <c r="AR25" s="0" t="n">
        <f aca="false">AR24+5</f>
        <v>455</v>
      </c>
      <c r="AS25" s="30" t="n">
        <f aca="false">AR25*PI()/180</f>
        <v>7.9412480965742</v>
      </c>
      <c r="AT25" s="31" t="n">
        <f aca="false">$H$5*((1-COS(AS25))+$H$4/4*(1-COS(2*AS25)))</f>
        <v>78.6286908895858</v>
      </c>
      <c r="AU25" s="10" t="n">
        <f aca="false">IF(($A$36+$C$56)&gt;AR25,$H$8-$H$14,$H$8*(2*$H$5*$H$13/(($H$10-1)*(AT25+2*$H$5/($H$10-1))))^$H$12-$H$14)</f>
        <v>0.421962603129415</v>
      </c>
      <c r="AV25" s="10" t="n">
        <f aca="false">-$H$5*$H$6^2*(COS(AS25)+$H$4*COS(2*AS25))*$H$16/($H$15*1000)</f>
        <v>0.118171311173597</v>
      </c>
      <c r="AW25" s="10" t="n">
        <f aca="false">AU25+AV25</f>
        <v>0.540133914303012</v>
      </c>
      <c r="AX25" s="10" t="n">
        <f aca="false">AW25*((1-$H$4^2*SIN(AS25)^2)^0.5*SIN(AS25)+$H$4*SIN(AS25)*COS(AS25))/(1-$H$4^2*SIN(AS25)^2)^0.5*$H$15/1000</f>
        <v>5.53910512846396</v>
      </c>
      <c r="AY25" s="10" t="n">
        <f aca="false">(AX25*$H$5)*$G$21</f>
        <v>354.502728221694</v>
      </c>
      <c r="BA25" s="0" t="n">
        <f aca="false">BA24+5</f>
        <v>635</v>
      </c>
      <c r="BB25" s="30" t="n">
        <f aca="false">BA25*PI()/180</f>
        <v>11.082840750164</v>
      </c>
      <c r="BC25" s="31" t="n">
        <f aca="false">$H$5*((1-COS(BB25))+$H$4/4*(1-COS(2*BB25)))</f>
        <v>67.4727558178856</v>
      </c>
      <c r="BD25" s="29" t="n">
        <f aca="false">$H$9-$H$14</f>
        <v>0.02</v>
      </c>
      <c r="BE25" s="10" t="n">
        <f aca="false">-$H$5*$H$6^2*(COS(BB25)+$H$4*COS(2*BB25))*$H$16/($H$15*1000)</f>
        <v>0.0621703230387121</v>
      </c>
      <c r="BF25" s="10" t="n">
        <f aca="false">BD25+BE25</f>
        <v>0.0821703230387121</v>
      </c>
      <c r="BG25" s="10" t="n">
        <f aca="false">BF25*((1-$H$4^2*SIN(BB25)^2)^0.5*SIN(BB25)+$H$4*SIN(BB25)*COS(BB25))/(1-$H$4^2*SIN(BB25)^2)^0.5*$H$15/1000</f>
        <v>-0.887481576091594</v>
      </c>
      <c r="BH25" s="10" t="n">
        <f aca="false">(BG25*$H$5)*$G$21</f>
        <v>-56.798820869862</v>
      </c>
      <c r="BJ25" s="0" t="n">
        <f aca="false">BJ24+5</f>
        <v>95</v>
      </c>
      <c r="BK25" s="10" t="n">
        <f aca="false">AG25+AP25+AY25+BH25</f>
        <v>257.572906103598</v>
      </c>
      <c r="BM25" s="31"/>
      <c r="BN25" s="10"/>
    </row>
    <row r="26" customFormat="false" ht="12.75" hidden="false" customHeight="false" outlineLevel="0" collapsed="false">
      <c r="A26" s="0" t="n">
        <f aca="false">A25+30</f>
        <v>60</v>
      </c>
      <c r="B26" s="30" t="n">
        <f aca="false">A26*PI()/180</f>
        <v>1.0471975511966</v>
      </c>
      <c r="C26" s="31" t="n">
        <f aca="false">($H$5*((1-COS(B26))+$H$4/4*(1-COS(2*(B26)))))*$G$21</f>
        <v>38.84</v>
      </c>
      <c r="D26" s="29" t="n">
        <f aca="false">($H$7-$H$14)*$G$21</f>
        <v>-0.01</v>
      </c>
      <c r="E26" s="10" t="n">
        <f aca="false">(-$H$5*$H$6^2*(COS(B26)+$H$4*COS(2*B26))*$H$16/($H$15*1000))*$G$21</f>
        <v>-0.114853896180924</v>
      </c>
      <c r="F26" s="10" t="n">
        <f aca="false">D26+E26</f>
        <v>-0.124853896180924</v>
      </c>
      <c r="G26" s="10" t="n">
        <f aca="false">F26*$H$4*SIN(B26)/(1-$H$4^2*SIN(B26)^2)^0.5</f>
        <v>-0.031799918466713</v>
      </c>
      <c r="H26" s="10" t="n">
        <f aca="false">F26/(1-$H$4^2/4*(1-COS(2*B26)))</f>
        <v>-0.12877634310674</v>
      </c>
      <c r="I26" s="10" t="n">
        <f aca="false">F26*((1-$H$4^2*SIN(B26)^2)^0.5*SIN(B26)+$H$4*SIN(B26)*COS(B26))/(1-$H$4^2*SIN(B26)^2)^0.5</f>
        <v>-0.124026605087501</v>
      </c>
      <c r="S26" s="0" t="n">
        <f aca="false">S25+30</f>
        <v>480</v>
      </c>
      <c r="T26" s="10" t="n">
        <f aca="false">S26*PI()/180</f>
        <v>8.37758040957278</v>
      </c>
      <c r="U26" s="11" t="n">
        <f aca="false">(F47*((1-$H$4^2*SIN(T26)^2)^0.5*COS(T26)-$H$4*SIN(T26)^2))/((1-$H$4^2*SIN(T26)^2)^0.5)-(0.725*$H$20*$H$5/1000*$H$6^2/$H$15*10^-6)</f>
        <v>-0.350900896406544</v>
      </c>
      <c r="V26" s="0" t="n">
        <f aca="false">(((U26^2)+(I47^2))^0.5)*$G$21</f>
        <v>0.502520844781595</v>
      </c>
      <c r="W26" s="10" t="n">
        <f aca="false">($H$5*(1-COS(T26))+$H$4/4*(1-COS(2*T26)))*$G$21</f>
        <v>96.106875</v>
      </c>
      <c r="X26" s="10" t="n">
        <f aca="false">($H$6*$H$5/1000*(SIN(T26)+$H$4/2*SIN(2*T26)))*$G$21</f>
        <v>8.95892887910157</v>
      </c>
      <c r="Y26" s="12" t="n">
        <f aca="false">($H$6^2*$H$5/1000*(COS(T26)+$H$4*COS(2*T26)))*$G$21</f>
        <v>-1461.08612</v>
      </c>
      <c r="AA26" s="0" t="n">
        <f aca="false">AA25+5</f>
        <v>100</v>
      </c>
      <c r="AB26" s="10" t="n">
        <f aca="false">AA26*PI()/180</f>
        <v>1.74532925199433</v>
      </c>
      <c r="AC26" s="29" t="n">
        <f aca="false">$H$7-$H$14</f>
        <v>-0.01</v>
      </c>
      <c r="AD26" s="10" t="n">
        <f aca="false">-$H$5*$H$6^2*(COS(AB26)+$H$4*COS(2*AB26))*$H$16/($H$15*1000)</f>
        <v>0.141827879725974</v>
      </c>
      <c r="AE26" s="10" t="n">
        <f aca="false">AC26+AD26</f>
        <v>0.131827879725974</v>
      </c>
      <c r="AF26" s="10" t="n">
        <f aca="false">AE26*((1-$H$4^2*SIN(AB26)^2)^0.5*SIN(AB26)+$H$4*SIN(AB26)*COS(AB26))/(1-$H$4^2*SIN(AB26)^2)^0.5*$H$15/1000</f>
        <v>1.30124877052478</v>
      </c>
      <c r="AG26" s="10" t="n">
        <f aca="false">(AF26*$H$5)*$G$21</f>
        <v>83.2799213135861</v>
      </c>
      <c r="AI26" s="0" t="n">
        <f aca="false">AI25+5</f>
        <v>280</v>
      </c>
      <c r="AJ26" s="30" t="n">
        <f aca="false">AI26*PI()/180</f>
        <v>4.88692190558412</v>
      </c>
      <c r="AK26" s="31" t="n">
        <f aca="false">$H$5*((1-COS(AJ26))+$H$4/4*(1-COS(2*AJ26)))</f>
        <v>61.7315149801002</v>
      </c>
      <c r="AL26" s="10" t="n">
        <f aca="false">$H$7*(2*$H$5*$H$10/(($H$10-1)*(AK26+2*$H$5/($H$10-1))))^$H$11-$H$14</f>
        <v>0.120876794478036</v>
      </c>
      <c r="AM26" s="10" t="n">
        <f aca="false">-$H$5*$H$6^2*(COS(AJ26)+$H$4*COS(2*AJ26))*$H$16/($H$15*1000)</f>
        <v>0.0302521047902305</v>
      </c>
      <c r="AN26" s="10" t="n">
        <f aca="false">AL26+AM26</f>
        <v>0.151128899268267</v>
      </c>
      <c r="AO26" s="10" t="n">
        <f aca="false">AN26*((1-$H$4^2*SIN(AJ26)^2)^0.5*SIN(AJ26)+$H$4*SIN(AJ26)*COS(AJ26))/(1-$H$4^2*SIN(AJ26)^2)^0.5*$H$15/1000</f>
        <v>-1.65396683490959</v>
      </c>
      <c r="AP26" s="10" t="n">
        <f aca="false">(AO26*$H$5)*$G$21</f>
        <v>-105.853877434214</v>
      </c>
      <c r="AR26" s="0" t="n">
        <f aca="false">AR25+5</f>
        <v>460</v>
      </c>
      <c r="AS26" s="30" t="n">
        <f aca="false">AR26*PI()/180</f>
        <v>8.02851455917392</v>
      </c>
      <c r="AT26" s="31" t="n">
        <f aca="false">$H$5*((1-COS(AS26))+$H$4/4*(1-COS(2*AS26)))</f>
        <v>83.9584817214673</v>
      </c>
      <c r="AU26" s="10" t="n">
        <f aca="false">IF(($A$36+$C$56)&gt;AR26,$H$8-$H$14,$H$8*(2*$H$5*$H$13/(($H$10-1)*(AT26+2*$H$5/($H$10-1))))^$H$12-$H$14)</f>
        <v>0.3835006654422</v>
      </c>
      <c r="AV26" s="10" t="n">
        <f aca="false">-$H$5*$H$6^2*(COS(AS26)+$H$4*COS(2*AS26))*$H$16/($H$15*1000)</f>
        <v>0.141827879725974</v>
      </c>
      <c r="AW26" s="10" t="n">
        <f aca="false">AU26+AV26</f>
        <v>0.525328545168174</v>
      </c>
      <c r="AX26" s="10" t="n">
        <f aca="false">AW26*((1-$H$4^2*SIN(AS26)^2)^0.5*SIN(AS26)+$H$4*SIN(AS26)*COS(AS26))/(1-$H$4^2*SIN(AS26)^2)^0.5*$H$15/1000</f>
        <v>5.18542151282869</v>
      </c>
      <c r="AY26" s="10" t="n">
        <f aca="false">(AX26*$H$5)*$G$21</f>
        <v>331.866976821036</v>
      </c>
      <c r="BA26" s="0" t="n">
        <f aca="false">BA25+5</f>
        <v>640</v>
      </c>
      <c r="BB26" s="30" t="n">
        <f aca="false">BA26*PI()/180</f>
        <v>11.1701072127637</v>
      </c>
      <c r="BC26" s="31" t="n">
        <f aca="false">$H$5*((1-COS(BB26))+$H$4/4*(1-COS(2*BB26)))</f>
        <v>61.7315149801002</v>
      </c>
      <c r="BD26" s="29" t="n">
        <f aca="false">$H$9-$H$14</f>
        <v>0.02</v>
      </c>
      <c r="BE26" s="10" t="n">
        <f aca="false">-$H$5*$H$6^2*(COS(BB26)+$H$4*COS(2*BB26))*$H$16/($H$15*1000)</f>
        <v>0.0302521047902306</v>
      </c>
      <c r="BF26" s="10" t="n">
        <f aca="false">BD26+BE26</f>
        <v>0.0502521047902306</v>
      </c>
      <c r="BG26" s="10" t="n">
        <f aca="false">BF26*((1-$H$4^2*SIN(BB26)^2)^0.5*SIN(BB26)+$H$4*SIN(BB26)*COS(BB26))/(1-$H$4^2*SIN(BB26)^2)^0.5*$H$15/1000</f>
        <v>-0.549963078602896</v>
      </c>
      <c r="BH26" s="10" t="n">
        <f aca="false">(BG26*$H$5)*$G$21</f>
        <v>-35.1976370305853</v>
      </c>
      <c r="BJ26" s="0" t="n">
        <f aca="false">BJ25+5</f>
        <v>100</v>
      </c>
      <c r="BK26" s="10" t="n">
        <f aca="false">AG26+AP26+AY26+BH26</f>
        <v>274.095383669823</v>
      </c>
      <c r="BM26" s="31"/>
      <c r="BN26" s="10"/>
    </row>
    <row r="27" customFormat="false" ht="12.75" hidden="false" customHeight="false" outlineLevel="0" collapsed="false">
      <c r="A27" s="0" t="n">
        <f aca="false">A26+30</f>
        <v>90</v>
      </c>
      <c r="B27" s="30" t="n">
        <f aca="false">A27*PI()/180</f>
        <v>1.5707963267949</v>
      </c>
      <c r="C27" s="31" t="n">
        <f aca="false">($H$5*((1-COS(B27))+$H$4/4*(1-COS(2*(B27)))))*$G$21</f>
        <v>73.12</v>
      </c>
      <c r="D27" s="29" t="n">
        <f aca="false">($H$7-$H$14)*$G$21</f>
        <v>-0.01</v>
      </c>
      <c r="E27" s="10" t="n">
        <f aca="false">(-$H$5*$H$6^2*(COS(B27)+$H$4*COS(2*B27))*$H$16/($H$15*1000))*$G$21</f>
        <v>0.0915618473050719</v>
      </c>
      <c r="F27" s="10" t="n">
        <f aca="false">D27+E27</f>
        <v>0.0815618473050719</v>
      </c>
      <c r="G27" s="10" t="n">
        <f aca="false">F27*$H$4*SIN(B27)/(1-$H$4^2*SIN(B27)^2)^0.5</f>
        <v>0.0242508702988542</v>
      </c>
      <c r="H27" s="10" t="n">
        <f aca="false">F27/(1-$H$4^2/4*(1-COS(2*B27)))</f>
        <v>0.0850144986307117</v>
      </c>
      <c r="I27" s="10" t="n">
        <f aca="false">F27*((1-$H$4^2*SIN(B27)^2)^0.5*SIN(B27)+$H$4*SIN(B27)*COS(B27))/(1-$H$4^2*SIN(B27)^2)^0.5</f>
        <v>0.0815618473050719</v>
      </c>
      <c r="S27" s="0" t="n">
        <f aca="false">S26+30</f>
        <v>510</v>
      </c>
      <c r="T27" s="10" t="n">
        <f aca="false">S27*PI()/180</f>
        <v>8.90117918517108</v>
      </c>
      <c r="U27" s="11" t="n">
        <f aca="false">(F48*((1-$H$4^2*SIN(T27)^2)^0.5*COS(T27)-$H$4*SIN(T27)^2))/((1-$H$4^2*SIN(T27)^2)^0.5)-(0.725*$H$20*$H$5/1000*$H$6^2/$H$15*10^-6)</f>
        <v>-0.416057280435091</v>
      </c>
      <c r="V27" s="0" t="n">
        <f aca="false">(((U27^2)+(I48^2))^0.5)*$G$21</f>
        <v>0.448126310965598</v>
      </c>
      <c r="W27" s="10" t="n">
        <f aca="false">($H$5*(1-COS(T27))+$H$4/4*(1-COS(2*T27)))*$G$21</f>
        <v>119.461250842204</v>
      </c>
      <c r="X27" s="10" t="n">
        <f aca="false">($H$6*$H$5/1000*(SIN(T27)+$H$4/2*SIN(2*T27)))*$G$21</f>
        <v>4.54319840784609</v>
      </c>
      <c r="Y27" s="12" t="n">
        <f aca="false">($H$6^2*$H$5/1000*(COS(T27)+$H$4*COS(2*T27)))*$G$21</f>
        <v>-1645.34307383166</v>
      </c>
      <c r="AA27" s="0" t="n">
        <f aca="false">AA26+5</f>
        <v>105</v>
      </c>
      <c r="AB27" s="10" t="n">
        <f aca="false">AA27*PI()/180</f>
        <v>1.83259571459405</v>
      </c>
      <c r="AC27" s="29" t="n">
        <f aca="false">$H$7-$H$14</f>
        <v>-0.01</v>
      </c>
      <c r="AD27" s="10" t="n">
        <f aca="false">-$H$5*$H$6^2*(COS(AB27)+$H$4*COS(2*AB27))*$H$16/($H$15*1000)</f>
        <v>0.162445587142647</v>
      </c>
      <c r="AE27" s="10" t="n">
        <f aca="false">AC27+AD27</f>
        <v>0.152445587142647</v>
      </c>
      <c r="AF27" s="10" t="n">
        <f aca="false">AE27*((1-$H$4^2*SIN(AB27)^2)^0.5*SIN(AB27)+$H$4*SIN(AB27)*COS(AB27))/(1-$H$4^2*SIN(AB27)^2)^0.5*$H$15/1000</f>
        <v>1.43674953966104</v>
      </c>
      <c r="AG27" s="10" t="n">
        <f aca="false">(AF27*$H$5)*$G$21</f>
        <v>91.9519705383068</v>
      </c>
      <c r="AI27" s="0" t="n">
        <f aca="false">AI26+5</f>
        <v>285</v>
      </c>
      <c r="AJ27" s="30" t="n">
        <f aca="false">AI27*PI()/180</f>
        <v>4.97418836818384</v>
      </c>
      <c r="AK27" s="31" t="n">
        <f aca="false">$H$5*((1-COS(AJ27))+$H$4/4*(1-COS(2*AJ27)))</f>
        <v>55.9446569546957</v>
      </c>
      <c r="AL27" s="10" t="n">
        <f aca="false">$H$7*(2*$H$5*$H$10/(($H$10-1)*(AK27+2*$H$5/($H$10-1))))^$H$11-$H$14</f>
        <v>0.148152054053053</v>
      </c>
      <c r="AM27" s="10" t="n">
        <f aca="false">-$H$5*$H$6^2*(COS(AJ27)+$H$4*COS(2*AJ27))*$H$16/($H$15*1000)</f>
        <v>-0.00385581557539905</v>
      </c>
      <c r="AN27" s="10" t="n">
        <f aca="false">AL27+AM27</f>
        <v>0.144296238477654</v>
      </c>
      <c r="AO27" s="10" t="n">
        <f aca="false">AN27*((1-$H$4^2*SIN(AJ27)^2)^0.5*SIN(AJ27)+$H$4*SIN(AJ27)*COS(AJ27))/(1-$H$4^2*SIN(AJ27)^2)^0.5*$H$15/1000</f>
        <v>-1.58597973030585</v>
      </c>
      <c r="AP27" s="10" t="n">
        <f aca="false">(AO27*$H$5)*$G$21</f>
        <v>-101.502702739574</v>
      </c>
      <c r="AR27" s="0" t="n">
        <f aca="false">AR26+5</f>
        <v>465</v>
      </c>
      <c r="AS27" s="30" t="n">
        <f aca="false">AR27*PI()/180</f>
        <v>8.11578102177363</v>
      </c>
      <c r="AT27" s="31" t="n">
        <f aca="false">$H$5*((1-COS(AS27))+$H$4/4*(1-COS(2*AS27)))</f>
        <v>89.0734947278183</v>
      </c>
      <c r="AU27" s="10" t="n">
        <f aca="false">IF(($A$36+$C$56)&gt;AR27,$H$8-$H$14,$H$8*(2*$H$5*$H$13/(($H$10-1)*(AT27+2*$H$5/($H$10-1))))^$H$12-$H$14)</f>
        <v>0.351085327963433</v>
      </c>
      <c r="AV27" s="10" t="n">
        <f aca="false">-$H$5*$H$6^2*(COS(AS27)+$H$4*COS(2*AS27))*$H$16/($H$15*1000)</f>
        <v>0.162445587142647</v>
      </c>
      <c r="AW27" s="10" t="n">
        <f aca="false">AU27+AV27</f>
        <v>0.51353091510608</v>
      </c>
      <c r="AX27" s="10" t="n">
        <f aca="false">AW27*((1-$H$4^2*SIN(AS27)^2)^0.5*SIN(AS27)+$H$4*SIN(AS27)*COS(AS27))/(1-$H$4^2*SIN(AS27)^2)^0.5*$H$15/1000</f>
        <v>4.83986004258676</v>
      </c>
      <c r="AY27" s="10" t="n">
        <f aca="false">(AX27*$H$5)*$G$21</f>
        <v>309.751042725553</v>
      </c>
      <c r="BA27" s="0" t="n">
        <f aca="false">BA26+5</f>
        <v>645</v>
      </c>
      <c r="BB27" s="30" t="n">
        <f aca="false">BA27*PI()/180</f>
        <v>11.2573736753634</v>
      </c>
      <c r="BC27" s="31" t="n">
        <f aca="false">$H$5*((1-COS(BB27))+$H$4/4*(1-COS(2*BB27)))</f>
        <v>55.9446569546958</v>
      </c>
      <c r="BD27" s="29" t="n">
        <f aca="false">$H$9-$H$14</f>
        <v>0.02</v>
      </c>
      <c r="BE27" s="10" t="n">
        <f aca="false">-$H$5*$H$6^2*(COS(BB27)+$H$4*COS(2*BB27))*$H$16/($H$15*1000)</f>
        <v>-0.0038558155753986</v>
      </c>
      <c r="BF27" s="10" t="n">
        <f aca="false">BD27+BE27</f>
        <v>0.0161441844246014</v>
      </c>
      <c r="BG27" s="10" t="n">
        <f aca="false">BF27*((1-$H$4^2*SIN(BB27)^2)^0.5*SIN(BB27)+$H$4*SIN(BB27)*COS(BB27))/(1-$H$4^2*SIN(BB27)^2)^0.5*$H$15/1000</f>
        <v>-0.177442943280204</v>
      </c>
      <c r="BH27" s="10" t="n">
        <f aca="false">(BG27*$H$5)*$G$21</f>
        <v>-11.3563483699331</v>
      </c>
      <c r="BJ27" s="0" t="n">
        <f aca="false">BJ26+5</f>
        <v>105</v>
      </c>
      <c r="BK27" s="10" t="n">
        <f aca="false">AG27+AP27+AY27+BH27</f>
        <v>288.843962154352</v>
      </c>
      <c r="BM27" s="31"/>
      <c r="BN27" s="10"/>
    </row>
    <row r="28" customFormat="false" ht="12.75" hidden="false" customHeight="false" outlineLevel="0" collapsed="false">
      <c r="A28" s="0" t="n">
        <f aca="false">A27+30</f>
        <v>120</v>
      </c>
      <c r="B28" s="30" t="n">
        <f aca="false">A28*PI()/180</f>
        <v>2.0943951023932</v>
      </c>
      <c r="C28" s="31" t="n">
        <f aca="false">($H$5*((1-COS(B28))+$H$4/4*(1-COS(2*(B28)))))*$G$21</f>
        <v>102.84</v>
      </c>
      <c r="D28" s="29" t="n">
        <f aca="false">($H$7-$H$14)*$G$21</f>
        <v>-0.01</v>
      </c>
      <c r="E28" s="10" t="n">
        <f aca="false">(-$H$5*$H$6^2*(COS(B28)+$H$4*COS(2*B28))*$H$16/($H$15*1000))*$G$21</f>
        <v>0.206415743485995</v>
      </c>
      <c r="F28" s="10" t="n">
        <f aca="false">D28+E28</f>
        <v>0.196415743485995</v>
      </c>
      <c r="G28" s="10" t="n">
        <f aca="false">F28*$H$4*SIN(B28)/(1-$H$4^2*SIN(B28)^2)^0.5</f>
        <v>0.0500265095402588</v>
      </c>
      <c r="H28" s="10" t="n">
        <f aca="false">F28/(1-$H$4^2/4*(1-COS(2*B28)))</f>
        <v>0.202586398569937</v>
      </c>
      <c r="I28" s="10" t="n">
        <f aca="false">F28*((1-$H$4^2*SIN(B28)^2)^0.5*SIN(B28)+$H$4*SIN(B28)*COS(B28))/(1-$H$4^2*SIN(B28)^2)^0.5</f>
        <v>0.14508776879195</v>
      </c>
      <c r="S28" s="0" t="n">
        <f aca="false">S27+30</f>
        <v>540</v>
      </c>
      <c r="T28" s="10" t="n">
        <f aca="false">S28*PI()/180</f>
        <v>9.42477796076938</v>
      </c>
      <c r="U28" s="11" t="n">
        <f aca="false">(F49*((1-$H$4^2*SIN(T28)^2)^0.5*COS(T28)-$H$4*SIN(T28)^2))/((1-$H$4^2*SIN(T28)^2)^0.5)-(0.725*$H$20*$H$5/1000*$H$6^2/$H$15*10^-6)</f>
        <v>-0.326758301074509</v>
      </c>
      <c r="V28" s="0" t="n">
        <f aca="false">(((U28^2)+(I49^2))^0.5)*$G$21</f>
        <v>0.326758301074509</v>
      </c>
      <c r="W28" s="10" t="n">
        <f aca="false">($H$5*(1-COS(T28))+$H$4/4*(1-COS(2*T28)))*$G$21</f>
        <v>128</v>
      </c>
      <c r="X28" s="10" t="n">
        <f aca="false">($H$6*$H$5/1000*(SIN(T28)+$H$4/2*SIN(2*T28)))*$G$21</f>
        <v>3.16905281226398E-015</v>
      </c>
      <c r="Y28" s="12" t="n">
        <f aca="false">($H$6^2*$H$5/1000*(COS(T28)+$H$4*COS(2*T28)))*$G$21</f>
        <v>-1625.95576</v>
      </c>
      <c r="AA28" s="0" t="n">
        <f aca="false">AA27+5</f>
        <v>110</v>
      </c>
      <c r="AB28" s="10" t="n">
        <f aca="false">AA28*PI()/180</f>
        <v>1.91986217719376</v>
      </c>
      <c r="AC28" s="29" t="n">
        <f aca="false">$H$7-$H$14</f>
        <v>-0.01</v>
      </c>
      <c r="AD28" s="10" t="n">
        <f aca="false">-$H$5*$H$6^2*(COS(AB28)+$H$4*COS(2*AB28))*$H$16/($H$15*1000)</f>
        <v>0.180021132534824</v>
      </c>
      <c r="AE28" s="10" t="n">
        <f aca="false">AC28+AD28</f>
        <v>0.170021132534824</v>
      </c>
      <c r="AF28" s="10" t="n">
        <f aca="false">AE28*((1-$H$4^2*SIN(AB28)^2)^0.5*SIN(AB28)+$H$4*SIN(AB28)*COS(AB28))/(1-$H$4^2*SIN(AB28)^2)^0.5*$H$15/1000</f>
        <v>1.51760377146431</v>
      </c>
      <c r="AG28" s="10" t="n">
        <f aca="false">(AF28*$H$5)*$G$21</f>
        <v>97.1266413737157</v>
      </c>
      <c r="AI28" s="0" t="n">
        <f aca="false">AI27+5</f>
        <v>290</v>
      </c>
      <c r="AJ28" s="30" t="n">
        <f aca="false">AI28*PI()/180</f>
        <v>5.06145483078356</v>
      </c>
      <c r="AK28" s="31" t="n">
        <f aca="false">$H$5*((1-COS(AJ28))+$H$4/4*(1-COS(2*AJ28)))</f>
        <v>50.1638734877798</v>
      </c>
      <c r="AL28" s="10" t="n">
        <f aca="false">$H$7*(2*$H$5*$H$10/(($H$10-1)*(AK28+2*$H$5/($H$10-1))))^$H$11-$H$14</f>
        <v>0.181854347914603</v>
      </c>
      <c r="AM28" s="10" t="n">
        <f aca="false">-$H$5*$H$6^2*(COS(AJ28)+$H$4*COS(2*AJ28))*$H$16/($H$15*1000)</f>
        <v>-0.0397402438753066</v>
      </c>
      <c r="AN28" s="10" t="n">
        <f aca="false">AL28+AM28</f>
        <v>0.142114104039296</v>
      </c>
      <c r="AO28" s="10" t="n">
        <f aca="false">AN28*((1-$H$4^2*SIN(AJ28)^2)^0.5*SIN(AJ28)+$H$4*SIN(AJ28)*COS(AJ28))/(1-$H$4^2*SIN(AJ28)^2)^0.5*$H$15/1000</f>
        <v>-1.55407056614169</v>
      </c>
      <c r="AP28" s="10" t="n">
        <f aca="false">(AO28*$H$5)*$G$21</f>
        <v>-99.4605162330682</v>
      </c>
      <c r="AR28" s="0" t="n">
        <f aca="false">AR27+5</f>
        <v>470</v>
      </c>
      <c r="AS28" s="30" t="n">
        <f aca="false">AR28*PI()/180</f>
        <v>8.20304748437335</v>
      </c>
      <c r="AT28" s="31" t="n">
        <f aca="false">$H$5*((1-COS(AS28))+$H$4/4*(1-COS(2*AS28)))</f>
        <v>93.9424518334653</v>
      </c>
      <c r="AU28" s="10" t="n">
        <f aca="false">IF(($A$36+$C$56)&gt;AR28,$H$8-$H$14,$H$8*(2*$H$5*$H$13/(($H$10-1)*(AT28+2*$H$5/($H$10-1))))^$H$12-$H$14)</f>
        <v>0.323653255555816</v>
      </c>
      <c r="AV28" s="10" t="n">
        <f aca="false">-$H$5*$H$6^2*(COS(AS28)+$H$4*COS(2*AS28))*$H$16/($H$15*1000)</f>
        <v>0.180021132534824</v>
      </c>
      <c r="AW28" s="10" t="n">
        <f aca="false">AU28+AV28</f>
        <v>0.50367438809064</v>
      </c>
      <c r="AX28" s="10" t="n">
        <f aca="false">AW28*((1-$H$4^2*SIN(AS28)^2)^0.5*SIN(AS28)+$H$4*SIN(AS28)*COS(AS28))/(1-$H$4^2*SIN(AS28)^2)^0.5*$H$15/1000</f>
        <v>4.49578319800787</v>
      </c>
      <c r="AY28" s="10" t="n">
        <f aca="false">(AX28*$H$5)*$G$21</f>
        <v>287.730124672504</v>
      </c>
      <c r="BA28" s="0" t="n">
        <f aca="false">BA27+5</f>
        <v>650</v>
      </c>
      <c r="BB28" s="30" t="n">
        <f aca="false">BA28*PI()/180</f>
        <v>11.3446401379631</v>
      </c>
      <c r="BC28" s="31" t="n">
        <f aca="false">$H$5*((1-COS(BB28))+$H$4/4*(1-COS(2*BB28)))</f>
        <v>50.1638734877798</v>
      </c>
      <c r="BD28" s="29" t="n">
        <f aca="false">$H$9-$H$14</f>
        <v>0.02</v>
      </c>
      <c r="BE28" s="10" t="n">
        <f aca="false">-$H$5*$H$6^2*(COS(BB28)+$H$4*COS(2*BB28))*$H$16/($H$15*1000)</f>
        <v>-0.0397402438753065</v>
      </c>
      <c r="BF28" s="10" t="n">
        <f aca="false">BD28+BE28</f>
        <v>-0.0197402438753065</v>
      </c>
      <c r="BG28" s="10" t="n">
        <f aca="false">BF28*((1-$H$4^2*SIN(BB28)^2)^0.5*SIN(BB28)+$H$4*SIN(BB28)*COS(BB28))/(1-$H$4^2*SIN(BB28)^2)^0.5*$H$15/1000</f>
        <v>0.215866906261394</v>
      </c>
      <c r="BH28" s="10" t="n">
        <f aca="false">(BG28*$H$5)*$G$21</f>
        <v>13.8154820007292</v>
      </c>
      <c r="BJ28" s="0" t="n">
        <f aca="false">BJ27+5</f>
        <v>110</v>
      </c>
      <c r="BK28" s="10" t="n">
        <f aca="false">AG28+AP28+AY28+BH28</f>
        <v>299.211731813881</v>
      </c>
      <c r="BM28" s="31"/>
      <c r="BN28" s="10"/>
    </row>
    <row r="29" customFormat="false" ht="12.75" hidden="false" customHeight="false" outlineLevel="0" collapsed="false">
      <c r="A29" s="0" t="n">
        <f aca="false">A28+30</f>
        <v>150</v>
      </c>
      <c r="B29" s="30" t="n">
        <f aca="false">A29*PI()/180</f>
        <v>2.61799387799149</v>
      </c>
      <c r="C29" s="31" t="n">
        <f aca="false">($H$5*((1-COS(B29))+$H$4/4*(1-COS(2*(B29)))))*$G$21</f>
        <v>121.705625842204</v>
      </c>
      <c r="D29" s="29" t="n">
        <f aca="false">($H$7-$H$14)*$G$21</f>
        <v>-0.01</v>
      </c>
      <c r="E29" s="10" t="n">
        <f aca="false">(-$H$5*$H$6^2*(COS(B29)+$H$4*COS(2*B29))*$H$16/($H$15*1000))*$G$21</f>
        <v>0.232446745763689</v>
      </c>
      <c r="F29" s="10" t="n">
        <f aca="false">D29+E29</f>
        <v>0.222446745763689</v>
      </c>
      <c r="G29" s="10" t="n">
        <f aca="false">F29*$H$4*SIN(B29)/(1-$H$4^2*SIN(B29)^2)^0.5</f>
        <v>0.032025487715581</v>
      </c>
      <c r="H29" s="10" t="n">
        <f aca="false">F29/(1-$H$4^2/4*(1-COS(2*B29)))</f>
        <v>0.224728441723563</v>
      </c>
      <c r="I29" s="10" t="n">
        <f aca="false">F29*((1-$H$4^2*SIN(B29)^2)^0.5*SIN(B29)+$H$4*SIN(B29)*COS(B29))/(1-$H$4^2*SIN(B29)^2)^0.5</f>
        <v>0.0834884869515648</v>
      </c>
      <c r="S29" s="0" t="n">
        <f aca="false">S28+30</f>
        <v>570</v>
      </c>
      <c r="T29" s="10" t="n">
        <f aca="false">S29*PI()/180</f>
        <v>9.94837673636768</v>
      </c>
      <c r="U29" s="11" t="n">
        <f aca="false">(F50*((1-$H$4^2*SIN(T29)^2)^0.5*COS(T29)-$H$4*SIN(T29)^2))/((1-$H$4^2*SIN(T29)^2)^0.5)-(0.725*$H$20*$H$5/1000*$H$6^2/$H$15*10^-6)</f>
        <v>-0.236797824583354</v>
      </c>
      <c r="V29" s="0" t="n">
        <f aca="false">(((U29^2)+(I50^2))^0.5)*$G$21</f>
        <v>0.255049806785207</v>
      </c>
      <c r="W29" s="10" t="n">
        <f aca="false">($H$5*(1-COS(T29))+$H$4/4*(1-COS(2*T29)))*$G$21</f>
        <v>119.461250842204</v>
      </c>
      <c r="X29" s="10" t="n">
        <f aca="false">($H$6*$H$5/1000*(SIN(T29)+$H$4/2*SIN(2*T29)))*$G$21</f>
        <v>-4.5431984078461</v>
      </c>
      <c r="Y29" s="12" t="n">
        <f aca="false">($H$6^2*$H$5/1000*(COS(T29)+$H$4*COS(2*T29)))*$G$21</f>
        <v>-1645.34307383166</v>
      </c>
      <c r="AA29" s="0" t="n">
        <f aca="false">AA28+5</f>
        <v>115</v>
      </c>
      <c r="AB29" s="10" t="n">
        <f aca="false">AA29*PI()/180</f>
        <v>2.00712863979348</v>
      </c>
      <c r="AC29" s="29" t="n">
        <f aca="false">$H$7-$H$14</f>
        <v>-0.01</v>
      </c>
      <c r="AD29" s="10" t="n">
        <f aca="false">-$H$5*$H$6^2*(COS(AB29)+$H$4*COS(2*AB29))*$H$16/($H$15*1000)</f>
        <v>0.194629237633805</v>
      </c>
      <c r="AE29" s="10" t="n">
        <f aca="false">AC29+AD29</f>
        <v>0.184629237633805</v>
      </c>
      <c r="AF29" s="10" t="n">
        <f aca="false">AE29*((1-$H$4^2*SIN(AB29)^2)^0.5*SIN(AB29)+$H$4*SIN(AB29)*COS(AB29))/(1-$H$4^2*SIN(AB29)^2)^0.5*$H$15/1000</f>
        <v>1.54788002236894</v>
      </c>
      <c r="AG29" s="10" t="n">
        <f aca="false">(AF29*$H$5)*$G$21</f>
        <v>99.0643214316124</v>
      </c>
      <c r="AI29" s="0" t="n">
        <f aca="false">AI28+5</f>
        <v>295</v>
      </c>
      <c r="AJ29" s="30" t="n">
        <f aca="false">AI29*PI()/180</f>
        <v>5.14872129338327</v>
      </c>
      <c r="AK29" s="31" t="n">
        <f aca="false">$H$5*((1-COS(AJ29))+$H$4/4*(1-COS(2*AJ29)))</f>
        <v>44.4435427487658</v>
      </c>
      <c r="AL29" s="10" t="n">
        <f aca="false">$H$7*(2*$H$5*$H$10/(($H$10-1)*(AK29+2*$H$5/($H$10-1))))^$H$11-$H$14</f>
        <v>0.223931158720938</v>
      </c>
      <c r="AM29" s="10" t="n">
        <f aca="false">-$H$5*$H$6^2*(COS(AJ29)+$H$4*COS(2*AJ29))*$H$16/($H$15*1000)</f>
        <v>-0.0769195956983832</v>
      </c>
      <c r="AN29" s="10" t="n">
        <f aca="false">AL29+AM29</f>
        <v>0.147011563022555</v>
      </c>
      <c r="AO29" s="10" t="n">
        <f aca="false">AN29*((1-$H$4^2*SIN(AJ29)^2)^0.5*SIN(AJ29)+$H$4*SIN(AJ29)*COS(AJ29))/(1-$H$4^2*SIN(AJ29)^2)^0.5*$H$15/1000</f>
        <v>-1.58360860928147</v>
      </c>
      <c r="AP29" s="10" t="n">
        <f aca="false">(AO29*$H$5)*$G$21</f>
        <v>-101.350950994014</v>
      </c>
      <c r="AR29" s="0" t="n">
        <f aca="false">AR28+5</f>
        <v>475</v>
      </c>
      <c r="AS29" s="30" t="n">
        <f aca="false">AR29*PI()/180</f>
        <v>8.29031394697307</v>
      </c>
      <c r="AT29" s="31" t="n">
        <f aca="false">$H$5*((1-COS(AS29))+$H$4/4*(1-COS(2*AS29)))</f>
        <v>98.5386802515753</v>
      </c>
      <c r="AU29" s="10" t="n">
        <f aca="false">IF(($A$36+$C$56)&gt;AR29,$H$8-$H$14,$H$8*(2*$H$5*$H$13/(($H$10-1)*(AT29+2*$H$5/($H$10-1))))^$H$12-$H$14)</f>
        <v>0.300366175050078</v>
      </c>
      <c r="AV29" s="10" t="n">
        <f aca="false">-$H$5*$H$6^2*(COS(AS29)+$H$4*COS(2*AS29))*$H$16/($H$15*1000)</f>
        <v>0.194629237633805</v>
      </c>
      <c r="AW29" s="10" t="n">
        <f aca="false">AU29+AV29</f>
        <v>0.494995412683884</v>
      </c>
      <c r="AX29" s="10" t="n">
        <f aca="false">AW29*((1-$H$4^2*SIN(AS29)^2)^0.5*SIN(AS29)+$H$4*SIN(AS29)*COS(AS29))/(1-$H$4^2*SIN(AS29)^2)^0.5*$H$15/1000</f>
        <v>4.14990345124713</v>
      </c>
      <c r="AY29" s="10" t="n">
        <f aca="false">(AX29*$H$5)*$G$21</f>
        <v>265.593820879816</v>
      </c>
      <c r="BA29" s="0" t="n">
        <f aca="false">BA28+5</f>
        <v>655</v>
      </c>
      <c r="BB29" s="30" t="n">
        <f aca="false">BA29*PI()/180</f>
        <v>11.4319066005629</v>
      </c>
      <c r="BC29" s="31" t="n">
        <f aca="false">$H$5*((1-COS(BB29))+$H$4/4*(1-COS(2*BB29)))</f>
        <v>44.4435427487659</v>
      </c>
      <c r="BD29" s="29" t="n">
        <f aca="false">$H$9-$H$14</f>
        <v>0.02</v>
      </c>
      <c r="BE29" s="10" t="n">
        <f aca="false">-$H$5*$H$6^2*(COS(BB29)+$H$4*COS(2*BB29))*$H$16/($H$15*1000)</f>
        <v>-0.0769195956983827</v>
      </c>
      <c r="BF29" s="10" t="n">
        <f aca="false">BD29+BE29</f>
        <v>-0.0569195956983827</v>
      </c>
      <c r="BG29" s="10" t="n">
        <f aca="false">BF29*((1-$H$4^2*SIN(BB29)^2)^0.5*SIN(BB29)+$H$4*SIN(BB29)*COS(BB29))/(1-$H$4^2*SIN(BB29)^2)^0.5*$H$15/1000</f>
        <v>0.613137905152062</v>
      </c>
      <c r="BH29" s="10" t="n">
        <f aca="false">(BG29*$H$5)*$G$21</f>
        <v>39.2408259297319</v>
      </c>
      <c r="BJ29" s="0" t="n">
        <f aca="false">BJ28+5</f>
        <v>115</v>
      </c>
      <c r="BK29" s="10" t="n">
        <f aca="false">AG29+AP29+AY29+BH29</f>
        <v>302.548017247146</v>
      </c>
      <c r="BM29" s="31"/>
      <c r="BN29" s="10"/>
    </row>
    <row r="30" customFormat="false" ht="12.75" hidden="false" customHeight="false" outlineLevel="0" collapsed="false">
      <c r="A30" s="0" t="n">
        <f aca="false">A29+30</f>
        <v>180</v>
      </c>
      <c r="B30" s="30" t="n">
        <f aca="false">A30*PI()/180</f>
        <v>3.14159265358979</v>
      </c>
      <c r="C30" s="31" t="n">
        <f aca="false">($H$5*((1-COS(B30))+$H$4/4*(1-COS(2*(B30)))))*$G$21</f>
        <v>128</v>
      </c>
      <c r="D30" s="29" t="n">
        <f aca="false">($H$7-$H$14)*$G$21</f>
        <v>-0.01</v>
      </c>
      <c r="E30" s="10" t="n">
        <f aca="false">(-$H$5*$H$6^2*(COS(B30)+$H$4*COS(2*B30))*$H$16/($H$15*1000))*$G$21</f>
        <v>0.229707792361847</v>
      </c>
      <c r="F30" s="10" t="n">
        <f aca="false">D30+E30</f>
        <v>0.219707792361847</v>
      </c>
      <c r="G30" s="10" t="n">
        <f aca="false">F30*$H$4*SIN(B30)/(1-$H$4^2*SIN(B30)^2)^0.5</f>
        <v>7.66833667291452E-018</v>
      </c>
      <c r="H30" s="10" t="n">
        <f aca="false">F30/(1-$H$4^2/4*(1-COS(2*B30)))</f>
        <v>0.219707792361847</v>
      </c>
      <c r="I30" s="10" t="n">
        <f aca="false">F30*((1-$H$4^2*SIN(B30)^2)^0.5*SIN(B30)+$H$4*SIN(B30)*COS(B30))/(1-$H$4^2*SIN(B30)^2)^0.5</f>
        <v>1.92381077934522E-017</v>
      </c>
      <c r="S30" s="0" t="n">
        <f aca="false">S29+30</f>
        <v>600</v>
      </c>
      <c r="T30" s="10" t="n">
        <f aca="false">S30*PI()/180</f>
        <v>10.471975511966</v>
      </c>
      <c r="U30" s="11" t="n">
        <f aca="false">(F51*((1-$H$4^2*SIN(T30)^2)^0.5*COS(T30)-$H$4*SIN(T30)^2))/((1-$H$4^2*SIN(T30)^2)^0.5)-(0.725*$H$20*$H$5/1000*$H$6^2/$H$15*10^-6)</f>
        <v>-0.163149570488915</v>
      </c>
      <c r="V30" s="0" t="n">
        <f aca="false">(((U30^2)+(I51^2))^0.5)*$G$21</f>
        <v>0.233644390082239</v>
      </c>
      <c r="W30" s="10" t="n">
        <f aca="false">($H$5*(1-COS(T30))+$H$4/4*(1-COS(2*T30)))*$G$21</f>
        <v>96.106875</v>
      </c>
      <c r="X30" s="10" t="n">
        <f aca="false">($H$6*$H$5/1000*(SIN(T30)+$H$4/2*SIN(2*T30)))*$G$21</f>
        <v>-8.95892887910157</v>
      </c>
      <c r="Y30" s="12" t="n">
        <f aca="false">($H$6^2*$H$5/1000*(COS(T30)+$H$4*COS(2*T30)))*$G$21</f>
        <v>-1461.08612</v>
      </c>
      <c r="AA30" s="0" t="n">
        <f aca="false">AA29+5</f>
        <v>120</v>
      </c>
      <c r="AB30" s="10" t="n">
        <f aca="false">AA30*PI()/180</f>
        <v>2.0943951023932</v>
      </c>
      <c r="AC30" s="29" t="n">
        <f aca="false">$H$7-$H$14</f>
        <v>-0.01</v>
      </c>
      <c r="AD30" s="10" t="n">
        <f aca="false">-$H$5*$H$6^2*(COS(AB30)+$H$4*COS(2*AB30))*$H$16/($H$15*1000)</f>
        <v>0.206415743485995</v>
      </c>
      <c r="AE30" s="10" t="n">
        <f aca="false">AC30+AD30</f>
        <v>0.196415743485995</v>
      </c>
      <c r="AF30" s="10" t="n">
        <f aca="false">AE30*((1-$H$4^2*SIN(AB30)^2)^0.5*SIN(AB30)+$H$4*SIN(AB30)*COS(AB30))/(1-$H$4^2*SIN(AB30)^2)^0.5*$H$15/1000</f>
        <v>1.53328754059333</v>
      </c>
      <c r="AG30" s="10" t="n">
        <f aca="false">(AF30*$H$5)*$G$21</f>
        <v>98.1304025979733</v>
      </c>
      <c r="AI30" s="0" t="n">
        <f aca="false">AI29+5</f>
        <v>300</v>
      </c>
      <c r="AJ30" s="30" t="n">
        <f aca="false">AI30*PI()/180</f>
        <v>5.23598775598299</v>
      </c>
      <c r="AK30" s="31" t="n">
        <f aca="false">$H$5*((1-COS(AJ30))+$H$4/4*(1-COS(2*AJ30)))</f>
        <v>38.84</v>
      </c>
      <c r="AL30" s="10" t="n">
        <f aca="false">$H$7*(2*$H$5*$H$10/(($H$10-1)*(AK30+2*$H$5/($H$10-1))))^$H$11-$H$14</f>
        <v>0.277059343436782</v>
      </c>
      <c r="AM30" s="10" t="n">
        <f aca="false">-$H$5*$H$6^2*(COS(AJ30)+$H$4*COS(2*AJ30))*$H$16/($H$15*1000)</f>
        <v>-0.114853896180924</v>
      </c>
      <c r="AN30" s="10" t="n">
        <f aca="false">AL30+AM30</f>
        <v>0.162205447255858</v>
      </c>
      <c r="AO30" s="10" t="n">
        <f aca="false">AN30*((1-$H$4^2*SIN(AJ30)^2)^0.5*SIN(AJ30)+$H$4*SIN(AJ30)*COS(AJ30))/(1-$H$4^2*SIN(AJ30)^2)^0.5*$H$15/1000</f>
        <v>-1.70282883643349</v>
      </c>
      <c r="AP30" s="10" t="n">
        <f aca="false">(AO30*$H$5)*$G$21</f>
        <v>-108.981045531743</v>
      </c>
      <c r="AR30" s="0" t="n">
        <f aca="false">AR29+5</f>
        <v>480</v>
      </c>
      <c r="AS30" s="30" t="n">
        <f aca="false">AR30*PI()/180</f>
        <v>8.37758040957278</v>
      </c>
      <c r="AT30" s="31" t="n">
        <f aca="false">$H$5*((1-COS(AS30))+$H$4/4*(1-COS(2*AS30)))</f>
        <v>102.84</v>
      </c>
      <c r="AU30" s="10" t="n">
        <f aca="false">IF(($A$36+$C$56)&gt;AR30,$H$8-$H$14,$H$8*(2*$H$5*$H$13/(($H$10-1)*(AT30+2*$H$5/($H$10-1))))^$H$12-$H$14)</f>
        <v>0.280557967451268</v>
      </c>
      <c r="AV30" s="10" t="n">
        <f aca="false">-$H$5*$H$6^2*(COS(AS30)+$H$4*COS(2*AS30))*$H$16/($H$15*1000)</f>
        <v>0.206415743485995</v>
      </c>
      <c r="AW30" s="10" t="n">
        <f aca="false">AU30+AV30</f>
        <v>0.486973710937263</v>
      </c>
      <c r="AX30" s="10" t="n">
        <f aca="false">AW30*((1-$H$4^2*SIN(AS30)^2)^0.5*SIN(AS30)+$H$4*SIN(AS30)*COS(AS30))/(1-$H$4^2*SIN(AS30)^2)^0.5*$H$15/1000</f>
        <v>3.80148103367205</v>
      </c>
      <c r="AY30" s="10" t="n">
        <f aca="false">(AX30*$H$5)*$G$21</f>
        <v>243.294786155011</v>
      </c>
      <c r="BA30" s="0" t="n">
        <f aca="false">BA29+5</f>
        <v>660</v>
      </c>
      <c r="BB30" s="30" t="n">
        <f aca="false">BA30*PI()/180</f>
        <v>11.5191730631626</v>
      </c>
      <c r="BC30" s="31" t="n">
        <f aca="false">$H$5*((1-COS(BB30))+$H$4/4*(1-COS(2*BB30)))</f>
        <v>38.8400000000001</v>
      </c>
      <c r="BD30" s="29" t="n">
        <f aca="false">$H$9-$H$14</f>
        <v>0.02</v>
      </c>
      <c r="BE30" s="10" t="n">
        <f aca="false">-$H$5*$H$6^2*(COS(BB30)+$H$4*COS(2*BB30))*$H$16/($H$15*1000)</f>
        <v>-0.114853896180923</v>
      </c>
      <c r="BF30" s="10" t="n">
        <f aca="false">BD30+BE30</f>
        <v>-0.0948538961809231</v>
      </c>
      <c r="BG30" s="10" t="n">
        <f aca="false">BF30*((1-$H$4^2*SIN(BB30)^2)^0.5*SIN(BB30)+$H$4*SIN(BB30)*COS(BB30))/(1-$H$4^2*SIN(BB30)^2)^0.5*$H$15/1000</f>
        <v>0.995773892908586</v>
      </c>
      <c r="BH30" s="10" t="n">
        <f aca="false">(BG30*$H$5)*$G$21</f>
        <v>63.7295291461495</v>
      </c>
      <c r="BJ30" s="0" t="n">
        <f aca="false">BJ29+5</f>
        <v>120</v>
      </c>
      <c r="BK30" s="10" t="n">
        <f aca="false">AG30+AP30+AY30+BH30</f>
        <v>296.173672367391</v>
      </c>
      <c r="BM30" s="31"/>
      <c r="BN30" s="10"/>
    </row>
    <row r="31" customFormat="false" ht="12.75" hidden="false" customHeight="false" outlineLevel="0" collapsed="false">
      <c r="A31" s="0" t="n">
        <f aca="false">A30+30</f>
        <v>210</v>
      </c>
      <c r="B31" s="30" t="n">
        <f aca="false">A31*PI()/180</f>
        <v>3.66519142918809</v>
      </c>
      <c r="C31" s="31" t="n">
        <f aca="false">($H$5*((1-COS(B31))+$H$4/4*(1-COS(2*(B31)))))*$G$21</f>
        <v>121.705625842204</v>
      </c>
      <c r="D31" s="10" t="n">
        <f aca="false">($H$7*(2*$H$5*$H$10/(($H$10-1)*(C31+2*$H$5/($H$10-1))))^$H$11-$H$14)*$G$21</f>
        <v>-0.00408154895331313</v>
      </c>
      <c r="E31" s="10" t="n">
        <f aca="false">(-$H$5*$H$6^2*(COS(B31)+$H$4*COS(2*B31))*$H$16/($H$15*1000))*$G$21</f>
        <v>0.232446745763689</v>
      </c>
      <c r="F31" s="10" t="n">
        <f aca="false">D31+E31</f>
        <v>0.228365196810376</v>
      </c>
      <c r="G31" s="10" t="n">
        <f aca="false">F31*$H$4*SIN(B31)/(1-$H$4^2*SIN(B31)^2)^0.5</f>
        <v>-0.03287756258249</v>
      </c>
      <c r="H31" s="10" t="n">
        <f aca="false">F31/(1-$H$4^2/4*(1-COS(2*B31)))</f>
        <v>0.230707599910719</v>
      </c>
      <c r="I31" s="10" t="n">
        <f aca="false">F31*((1-$H$4^2*SIN(B31)^2)^0.5*SIN(B31)+$H$4*SIN(B31)*COS(B31))/(1-$H$4^2*SIN(B31)^2)^0.5</f>
        <v>-0.0857097939942388</v>
      </c>
      <c r="S31" s="0" t="n">
        <f aca="false">S30+30</f>
        <v>630</v>
      </c>
      <c r="T31" s="10" t="n">
        <f aca="false">S31*PI()/180</f>
        <v>10.9955742875643</v>
      </c>
      <c r="U31" s="11" t="n">
        <f aca="false">(F52*((1-$H$4^2*SIN(T31)^2)^0.5*COS(T31)-$H$4*SIN(T31)^2))/((1-$H$4^2*SIN(T31)^2)^0.5)-(0.725*$H$20*$H$5/1000*$H$6^2/$H$15*10^-6)</f>
        <v>-0.0331710492926928</v>
      </c>
      <c r="V31" s="0" t="n">
        <f aca="false">(((U31^2)+(I52^2))^0.5)*$G$21</f>
        <v>0.116388849488679</v>
      </c>
      <c r="W31" s="10" t="n">
        <f aca="false">($H$5*(1-COS(T31))+$H$4/4*(1-COS(2*T31)))*$G$21</f>
        <v>64.1425</v>
      </c>
      <c r="X31" s="10" t="n">
        <f aca="false">($H$6*$H$5/1000*(SIN(T31)+$H$4/2*SIN(2*T31)))*$G$21</f>
        <v>-12.064</v>
      </c>
      <c r="Y31" s="12" t="n">
        <f aca="false">($H$6^2*$H$5/1000*(COS(T31)+$H$4*COS(2*T31)))*$G$21</f>
        <v>-648.108240000001</v>
      </c>
      <c r="AA31" s="0" t="n">
        <f aca="false">AA30+5</f>
        <v>125</v>
      </c>
      <c r="AB31" s="10" t="n">
        <f aca="false">AA31*PI()/180</f>
        <v>2.18166156499291</v>
      </c>
      <c r="AC31" s="29" t="n">
        <f aca="false">$H$7-$H$14</f>
        <v>-0.01</v>
      </c>
      <c r="AD31" s="10" t="n">
        <f aca="false">-$H$5*$H$6^2*(COS(AB31)+$H$4*COS(2*AB31))*$H$16/($H$15*1000)</f>
        <v>0.21558869116638</v>
      </c>
      <c r="AE31" s="10" t="n">
        <f aca="false">AC31+AD31</f>
        <v>0.20558869116638</v>
      </c>
      <c r="AF31" s="10" t="n">
        <f aca="false">AE31*((1-$H$4^2*SIN(AB31)^2)^0.5*SIN(AB31)+$H$4*SIN(AB31)*COS(AB31))/(1-$H$4^2*SIN(AB31)^2)^0.5*$H$15/1000</f>
        <v>1.48053925184858</v>
      </c>
      <c r="AG31" s="10" t="n">
        <f aca="false">(AF31*$H$5)*$G$21</f>
        <v>94.7545121183094</v>
      </c>
      <c r="AI31" s="0" t="n">
        <f aca="false">AI30+5</f>
        <v>305</v>
      </c>
      <c r="AJ31" s="30" t="n">
        <f aca="false">AI31*PI()/180</f>
        <v>5.32325421858271</v>
      </c>
      <c r="AK31" s="31" t="n">
        <f aca="false">$H$5*((1-COS(AJ31))+$H$4/4*(1-COS(2*AJ31)))</f>
        <v>33.4107199270981</v>
      </c>
      <c r="AL31" s="10" t="n">
        <f aca="false">$H$7*(2*$H$5*$H$10/(($H$10-1)*(AK31+2*$H$5/($H$10-1))))^$H$11-$H$14</f>
        <v>0.344958210488963</v>
      </c>
      <c r="AM31" s="10" t="n">
        <f aca="false">-$H$5*$H$6^2*(COS(AJ31)+$H$4*COS(2*AJ31))*$H$16/($H$15*1000)</f>
        <v>-0.152956698889492</v>
      </c>
      <c r="AN31" s="10" t="n">
        <f aca="false">AL31+AM31</f>
        <v>0.19200151159947</v>
      </c>
      <c r="AO31" s="10" t="n">
        <f aca="false">AN31*((1-$H$4^2*SIN(AJ31)^2)^0.5*SIN(AJ31)+$H$4*SIN(AJ31)*COS(AJ31))/(1-$H$4^2*SIN(AJ31)^2)^0.5*$H$15/1000</f>
        <v>-1.94154522439345</v>
      </c>
      <c r="AP31" s="10" t="n">
        <f aca="false">(AO31*$H$5)*$G$21</f>
        <v>-124.258894361181</v>
      </c>
      <c r="AR31" s="0" t="n">
        <f aca="false">AR30+5</f>
        <v>485</v>
      </c>
      <c r="AS31" s="30" t="n">
        <f aca="false">AR31*PI()/180</f>
        <v>8.4648468721725</v>
      </c>
      <c r="AT31" s="31" t="n">
        <f aca="false">$H$5*((1-COS(AS31))+$H$4/4*(1-COS(2*AS31)))</f>
        <v>106.828503780032</v>
      </c>
      <c r="AU31" s="10" t="n">
        <f aca="false">IF(($A$36+$C$56)&gt;AR31,$H$8-$H$14,$H$8*(2*$H$5*$H$13/(($H$10-1)*(AT31+2*$H$5/($H$10-1))))^$H$12-$H$14)</f>
        <v>0.263695586387007</v>
      </c>
      <c r="AV31" s="10" t="n">
        <f aca="false">-$H$5*$H$6^2*(COS(AS31)+$H$4*COS(2*AS31))*$H$16/($H$15*1000)</f>
        <v>0.21558869116638</v>
      </c>
      <c r="AW31" s="10" t="n">
        <f aca="false">AU31+AV31</f>
        <v>0.479284277553386</v>
      </c>
      <c r="AX31" s="10" t="n">
        <f aca="false">AW31*((1-$H$4^2*SIN(AS31)^2)^0.5*SIN(AS31)+$H$4*SIN(AS31)*COS(AS31))/(1-$H$4^2*SIN(AS31)^2)^0.5*$H$15/1000</f>
        <v>3.45154775627913</v>
      </c>
      <c r="AY31" s="10" t="n">
        <f aca="false">(AX31*$H$5)*$G$21</f>
        <v>220.899056401864</v>
      </c>
      <c r="BA31" s="0" t="n">
        <f aca="false">BA30+5</f>
        <v>665</v>
      </c>
      <c r="BB31" s="30" t="n">
        <f aca="false">BA31*PI()/180</f>
        <v>11.6064395257623</v>
      </c>
      <c r="BC31" s="31" t="n">
        <f aca="false">$H$5*((1-COS(BB31))+$H$4/4*(1-COS(2*BB31)))</f>
        <v>33.4107199270981</v>
      </c>
      <c r="BD31" s="29" t="n">
        <f aca="false">$H$9-$H$14</f>
        <v>0.02</v>
      </c>
      <c r="BE31" s="10" t="n">
        <f aca="false">-$H$5*$H$6^2*(COS(BB31)+$H$4*COS(2*BB31))*$H$16/($H$15*1000)</f>
        <v>-0.152956698889493</v>
      </c>
      <c r="BF31" s="10" t="n">
        <f aca="false">BD31+BE31</f>
        <v>-0.132956698889493</v>
      </c>
      <c r="BG31" s="10" t="n">
        <f aca="false">BF31*((1-$H$4^2*SIN(BB31)^2)^0.5*SIN(BB31)+$H$4*SIN(BB31)*COS(BB31))/(1-$H$4^2*SIN(BB31)^2)^0.5*$H$15/1000</f>
        <v>1.34447610140963</v>
      </c>
      <c r="BH31" s="10" t="n">
        <f aca="false">(BG31*$H$5)*$G$21</f>
        <v>86.0464704902165</v>
      </c>
      <c r="BJ31" s="0" t="n">
        <f aca="false">BJ30+5</f>
        <v>125</v>
      </c>
      <c r="BK31" s="10" t="n">
        <f aca="false">AG31+AP31+AY31+BH31</f>
        <v>277.441144649209</v>
      </c>
      <c r="BM31" s="31"/>
      <c r="BN31" s="10"/>
    </row>
    <row r="32" customFormat="false" ht="12.75" hidden="false" customHeight="false" outlineLevel="0" collapsed="false">
      <c r="A32" s="0" t="n">
        <f aca="false">A31+30</f>
        <v>240</v>
      </c>
      <c r="B32" s="30" t="n">
        <f aca="false">A32*PI()/180</f>
        <v>4.18879020478639</v>
      </c>
      <c r="C32" s="31" t="n">
        <f aca="false">($H$5*((1-COS(B32))+$H$4/4*(1-COS(2*(B32)))))*$G$21</f>
        <v>102.84</v>
      </c>
      <c r="D32" s="10" t="n">
        <f aca="false">($H$7*(2*$H$5*$H$10/(($H$10-1)*(C32+2*$H$5/($H$10-1))))^$H$11-$H$14)*$G$21</f>
        <v>0.0184804468039687</v>
      </c>
      <c r="E32" s="10" t="n">
        <f aca="false">(-$H$5*$H$6^2*(COS(B32)+$H$4*COS(2*B32))*$H$16/($H$15*1000))*$G$21</f>
        <v>0.206415743485996</v>
      </c>
      <c r="F32" s="10" t="n">
        <f aca="false">D32+E32</f>
        <v>0.224896190289964</v>
      </c>
      <c r="G32" s="10" t="n">
        <f aca="false">F32*$H$4*SIN(B32)/(1-$H$4^2*SIN(B32)^2)^0.5</f>
        <v>-0.0572803951935296</v>
      </c>
      <c r="H32" s="10" t="n">
        <f aca="false">F32/(1-$H$4^2/4*(1-COS(2*B32)))</f>
        <v>0.231961595513302</v>
      </c>
      <c r="I32" s="10" t="n">
        <f aca="false">F32*((1-$H$4^2*SIN(B32)^2)^0.5*SIN(B32)+$H$4*SIN(B32)*COS(B32))/(1-$H$4^2*SIN(B32)^2)^0.5</f>
        <v>-0.166125616408683</v>
      </c>
      <c r="S32" s="0" t="n">
        <f aca="false">S31+30</f>
        <v>660</v>
      </c>
      <c r="T32" s="10" t="n">
        <f aca="false">S32*PI()/180</f>
        <v>11.5191730631626</v>
      </c>
      <c r="U32" s="11" t="n">
        <f aca="false">(F53*((1-$H$4^2*SIN(T32)^2)^0.5*COS(T32)-$H$4*SIN(T32)^2))/((1-$H$4^2*SIN(T32)^2)^0.5)-(0.725*$H$20*$H$5/1000*$H$6^2/$H$15*10^-6)</f>
        <v>-0.0265048814814027</v>
      </c>
      <c r="V32" s="0" t="n">
        <f aca="false">(((U32^2)+(I53^2))^0.5)*$G$21</f>
        <v>0.097882237166866</v>
      </c>
      <c r="W32" s="10" t="n">
        <f aca="false">($H$5*(1-COS(T32))+$H$4/4*(1-COS(2*T32)))*$G$21</f>
        <v>32.1068750000001</v>
      </c>
      <c r="X32" s="10" t="n">
        <f aca="false">($H$6*$H$5/1000*(SIN(T32)+$H$4/2*SIN(2*T32)))*$G$21</f>
        <v>-11.9365320634094</v>
      </c>
      <c r="Y32" s="12" t="n">
        <f aca="false">($H$6^2*$H$5/1000*(COS(T32)+$H$4*COS(2*T32)))*$G$21</f>
        <v>812.977879999997</v>
      </c>
      <c r="AA32" s="0" t="n">
        <f aca="false">AA31+5</f>
        <v>130</v>
      </c>
      <c r="AB32" s="10" t="n">
        <f aca="false">AA32*PI()/180</f>
        <v>2.26892802759263</v>
      </c>
      <c r="AC32" s="29" t="n">
        <f aca="false">$H$7-$H$14</f>
        <v>-0.01</v>
      </c>
      <c r="AD32" s="10" t="n">
        <f aca="false">-$H$5*$H$6^2*(COS(AB32)+$H$4*COS(2*AB32))*$H$16/($H$15*1000)</f>
        <v>0.222407691674698</v>
      </c>
      <c r="AE32" s="10" t="n">
        <f aca="false">AC32+AD32</f>
        <v>0.212407691674698</v>
      </c>
      <c r="AF32" s="10" t="n">
        <f aca="false">AE32*((1-$H$4^2*SIN(AB32)^2)^0.5*SIN(AB32)+$H$4*SIN(AB32)*COS(AB32))/(1-$H$4^2*SIN(AB32)^2)^0.5*$H$15/1000</f>
        <v>1.39675803498244</v>
      </c>
      <c r="AG32" s="10" t="n">
        <f aca="false">(AF32*$H$5)*$G$21</f>
        <v>89.3925142388764</v>
      </c>
      <c r="AI32" s="0" t="n">
        <f aca="false">AI31+5</f>
        <v>310</v>
      </c>
      <c r="AJ32" s="30" t="n">
        <f aca="false">AI32*PI()/180</f>
        <v>5.41052068118242</v>
      </c>
      <c r="AK32" s="31" t="n">
        <f aca="false">$H$5*((1-COS(AJ32))+$H$4/4*(1-COS(2*AJ32)))</f>
        <v>28.2134286702227</v>
      </c>
      <c r="AL32" s="10" t="n">
        <f aca="false">$H$7*(2*$H$5*$H$10/(($H$10-1)*(AK32+2*$H$5/($H$10-1))))^$H$11-$H$14</f>
        <v>0.43284144656313</v>
      </c>
      <c r="AM32" s="10" t="n">
        <f aca="false">-$H$5*$H$6^2*(COS(AJ32)+$H$4*COS(2*AJ32))*$H$16/($H$15*1000)</f>
        <v>-0.190608595818011</v>
      </c>
      <c r="AN32" s="10" t="n">
        <f aca="false">AL32+AM32</f>
        <v>0.242232850745119</v>
      </c>
      <c r="AO32" s="10" t="n">
        <f aca="false">AN32*((1-$H$4^2*SIN(AJ32)^2)^0.5*SIN(AJ32)+$H$4*SIN(AJ32)*COS(AJ32))/(1-$H$4^2*SIN(AJ32)^2)^0.5*$H$15/1000</f>
        <v>-2.32913665374375</v>
      </c>
      <c r="AP32" s="10" t="n">
        <f aca="false">(AO32*$H$5)*$G$21</f>
        <v>-149.0647458396</v>
      </c>
      <c r="AR32" s="0" t="n">
        <f aca="false">AR31+5</f>
        <v>490</v>
      </c>
      <c r="AS32" s="30" t="n">
        <f aca="false">AR32*PI()/180</f>
        <v>8.55211333477221</v>
      </c>
      <c r="AT32" s="31" t="n">
        <f aca="false">$H$5*((1-COS(AS32))+$H$4/4*(1-COS(2*AS32)))</f>
        <v>110.4902427101</v>
      </c>
      <c r="AU32" s="10" t="n">
        <f aca="false">IF(($A$36+$C$56)&gt;AR32,$H$8-$H$14,$H$8*(2*$H$5*$H$13/(($H$10-1)*(AT32+2*$H$5/($H$10-1))))^$H$12-$H$14)</f>
        <v>0.249349941298965</v>
      </c>
      <c r="AV32" s="10" t="n">
        <f aca="false">-$H$5*$H$6^2*(COS(AS32)+$H$4*COS(2*AS32))*$H$16/($H$15*1000)</f>
        <v>0.222407691674698</v>
      </c>
      <c r="AW32" s="10" t="n">
        <f aca="false">AU32+AV32</f>
        <v>0.471757632973663</v>
      </c>
      <c r="AX32" s="10" t="n">
        <f aca="false">AW32*((1-$H$4^2*SIN(AS32)^2)^0.5*SIN(AS32)+$H$4*SIN(AS32)*COS(AS32))/(1-$H$4^2*SIN(AS32)^2)^0.5*$H$15/1000</f>
        <v>3.10220058052048</v>
      </c>
      <c r="AY32" s="10" t="n">
        <f aca="false">(AX32*$H$5)*$G$21</f>
        <v>198.540837153311</v>
      </c>
      <c r="BA32" s="0" t="n">
        <f aca="false">BA31+5</f>
        <v>670</v>
      </c>
      <c r="BB32" s="30" t="n">
        <f aca="false">BA32*PI()/180</f>
        <v>11.693705988362</v>
      </c>
      <c r="BC32" s="31" t="n">
        <f aca="false">$H$5*((1-COS(BB32))+$H$4/4*(1-COS(2*BB32)))</f>
        <v>28.2134286702228</v>
      </c>
      <c r="BD32" s="29" t="n">
        <f aca="false">$H$9-$H$14</f>
        <v>0.02</v>
      </c>
      <c r="BE32" s="10" t="n">
        <f aca="false">-$H$5*$H$6^2*(COS(BB32)+$H$4*COS(2*BB32))*$H$16/($H$15*1000)</f>
        <v>-0.190608595818011</v>
      </c>
      <c r="BF32" s="10" t="n">
        <f aca="false">BD32+BE32</f>
        <v>-0.170608595818011</v>
      </c>
      <c r="BG32" s="10" t="n">
        <f aca="false">BF32*((1-$H$4^2*SIN(BB32)^2)^0.5*SIN(BB32)+$H$4*SIN(BB32)*COS(BB32))/(1-$H$4^2*SIN(BB32)^2)^0.5*$H$15/1000</f>
        <v>1.64044939710346</v>
      </c>
      <c r="BH32" s="10" t="n">
        <f aca="false">(BG32*$H$5)*$G$21</f>
        <v>104.988761414621</v>
      </c>
      <c r="BJ32" s="0" t="n">
        <f aca="false">BJ31+5</f>
        <v>130</v>
      </c>
      <c r="BK32" s="10" t="n">
        <f aca="false">AG32+AP32+AY32+BH32</f>
        <v>243.857366967208</v>
      </c>
      <c r="BM32" s="31"/>
      <c r="BN32" s="10"/>
    </row>
    <row r="33" customFormat="false" ht="12.75" hidden="false" customHeight="false" outlineLevel="0" collapsed="false">
      <c r="A33" s="0" t="n">
        <f aca="false">A32+30</f>
        <v>270</v>
      </c>
      <c r="B33" s="30" t="n">
        <f aca="false">A33*PI()/180</f>
        <v>4.71238898038469</v>
      </c>
      <c r="C33" s="31" t="n">
        <f aca="false">($H$5*((1-COS(B33))+$H$4/4*(1-COS(2*(B33)))))*$G$21</f>
        <v>73.12</v>
      </c>
      <c r="D33" s="10" t="n">
        <f aca="false">($H$7*(2*$H$5*$H$10/(($H$10-1)*(C33+2*$H$5/($H$10-1))))^$H$11-$H$14)*$G$21</f>
        <v>0.0802398628530405</v>
      </c>
      <c r="E33" s="10" t="n">
        <f aca="false">(-$H$5*$H$6^2*(COS(B33)+$H$4*COS(2*B33))*$H$16/($H$15*1000))*$G$21</f>
        <v>0.091561847305072</v>
      </c>
      <c r="F33" s="10" t="n">
        <f aca="false">D33+E33</f>
        <v>0.171801710158112</v>
      </c>
      <c r="G33" s="10" t="n">
        <f aca="false">F33*$H$4*SIN(B33)/(1-$H$4^2*SIN(B33)^2)^0.5</f>
        <v>-0.0510819841363089</v>
      </c>
      <c r="H33" s="10" t="n">
        <f aca="false">F33/(1-$H$4^2/4*(1-COS(2*B33)))</f>
        <v>0.179074367925486</v>
      </c>
      <c r="I33" s="10" t="n">
        <f aca="false">F33*((1-$H$4^2*SIN(B33)^2)^0.5*SIN(B33)+$H$4*SIN(B33)*COS(B33))/(1-$H$4^2*SIN(B33)^2)^0.5</f>
        <v>-0.171801710158112</v>
      </c>
      <c r="S33" s="0" t="n">
        <f aca="false">S32+30</f>
        <v>690</v>
      </c>
      <c r="T33" s="10" t="n">
        <f aca="false">S33*PI()/180</f>
        <v>12.0427718387609</v>
      </c>
      <c r="U33" s="11" t="n">
        <f aca="false">(F54*((1-$H$4^2*SIN(T33)^2)^0.5*COS(T33)-$H$4*SIN(T33)^2))/((1-$H$4^2*SIN(T33)^2)^0.5)-(0.725*$H$20*$H$5/1000*$H$6^2/$H$15*10^-6)</f>
        <v>-0.241395469619311</v>
      </c>
      <c r="V33" s="0" t="n">
        <f aca="false">(((U33^2)+(I54^2))^0.5)*$G$21</f>
        <v>0.307143243046747</v>
      </c>
      <c r="W33" s="10" t="n">
        <f aca="false">($H$5*(1-COS(T33))+$H$4/4*(1-COS(2*T33)))*$G$21</f>
        <v>8.60999915779592</v>
      </c>
      <c r="X33" s="10" t="n">
        <f aca="false">($H$6*$H$5/1000*(SIN(T33)+$H$4/2*SIN(2*T33)))*$G$21</f>
        <v>-7.5208015921539</v>
      </c>
      <c r="Y33" s="12" t="n">
        <f aca="false">($H$6^2*$H$5/1000*(COS(T33)+$H$4*COS(2*T33)))*$G$21</f>
        <v>2293.45131383166</v>
      </c>
      <c r="AA33" s="0" t="n">
        <f aca="false">AA32+5</f>
        <v>135</v>
      </c>
      <c r="AB33" s="10" t="n">
        <f aca="false">AA33*PI()/180</f>
        <v>2.35619449019235</v>
      </c>
      <c r="AC33" s="29" t="n">
        <f aca="false">$H$7-$H$14</f>
        <v>-0.01</v>
      </c>
      <c r="AD33" s="10" t="n">
        <f aca="false">-$H$5*$H$6^2*(COS(AB33)+$H$4*COS(2*AB33))*$H$16/($H$15*1000)</f>
        <v>0.227171940797837</v>
      </c>
      <c r="AE33" s="10" t="n">
        <f aca="false">AC33+AD33</f>
        <v>0.217171940797837</v>
      </c>
      <c r="AF33" s="10" t="n">
        <f aca="false">AE33*((1-$H$4^2*SIN(AB33)^2)^0.5*SIN(AB33)+$H$4*SIN(AB33)*COS(AB33))/(1-$H$4^2*SIN(AB33)^2)^0.5*$H$15/1000</f>
        <v>1.28896331932685</v>
      </c>
      <c r="AG33" s="10" t="n">
        <f aca="false">(AF33*$H$5)*$G$21</f>
        <v>82.4936524369181</v>
      </c>
      <c r="AI33" s="0" t="n">
        <f aca="false">AI32+5</f>
        <v>315</v>
      </c>
      <c r="AJ33" s="30" t="n">
        <f aca="false">AI33*PI()/180</f>
        <v>5.49778714378214</v>
      </c>
      <c r="AK33" s="31" t="n">
        <f aca="false">$H$5*((1-COS(AJ33))+$H$4/4*(1-COS(2*AJ33)))</f>
        <v>23.305166004061</v>
      </c>
      <c r="AL33" s="10" t="n">
        <f aca="false">$H$7*(2*$H$5*$H$10/(($H$10-1)*(AK33+2*$H$5/($H$10-1))))^$H$11-$H$14</f>
        <v>0.548053534155943</v>
      </c>
      <c r="AM33" s="10" t="n">
        <f aca="false">-$H$5*$H$6^2*(COS(AJ33)+$H$4*COS(2*AJ33))*$H$16/($H$15*1000)</f>
        <v>-0.227171940797837</v>
      </c>
      <c r="AN33" s="10" t="n">
        <f aca="false">AL33+AM33</f>
        <v>0.320881593358106</v>
      </c>
      <c r="AO33" s="10" t="n">
        <f aca="false">AN33*((1-$H$4^2*SIN(AJ33)^2)^0.5*SIN(AJ33)+$H$4*SIN(AJ33)*COS(AJ33))/(1-$H$4^2*SIN(AJ33)^2)^0.5*$H$15/1000</f>
        <v>-2.89120367174333</v>
      </c>
      <c r="AP33" s="10" t="n">
        <f aca="false">(AO33*$H$5)*$G$21</f>
        <v>-185.037034991573</v>
      </c>
      <c r="AR33" s="0" t="n">
        <f aca="false">AR32+5</f>
        <v>495</v>
      </c>
      <c r="AS33" s="30" t="n">
        <f aca="false">AR33*PI()/180</f>
        <v>8.63937979737193</v>
      </c>
      <c r="AT33" s="31" t="n">
        <f aca="false">$H$5*((1-COS(AS33))+$H$4/4*(1-COS(2*AS33)))</f>
        <v>113.814833995939</v>
      </c>
      <c r="AU33" s="10" t="n">
        <f aca="false">IF(($A$36+$C$56)&gt;AR33,$H$8-$H$14,$H$8*(2*$H$5*$H$13/(($H$10-1)*(AT33+2*$H$5/($H$10-1))))^$H$12-$H$14)</f>
        <v>0.23717403714297</v>
      </c>
      <c r="AV33" s="10" t="n">
        <f aca="false">-$H$5*$H$6^2*(COS(AS33)+$H$4*COS(2*AS33))*$H$16/($H$15*1000)</f>
        <v>0.227171940797837</v>
      </c>
      <c r="AW33" s="10" t="n">
        <f aca="false">AU33+AV33</f>
        <v>0.464345977940807</v>
      </c>
      <c r="AX33" s="10" t="n">
        <f aca="false">AW33*((1-$H$4^2*SIN(AS33)^2)^0.5*SIN(AS33)+$H$4*SIN(AS33)*COS(AS33))/(1-$H$4^2*SIN(AS33)^2)^0.5*$H$15/1000</f>
        <v>2.75599569098944</v>
      </c>
      <c r="AY33" s="10" t="n">
        <f aca="false">(AX33*$H$5)*$G$21</f>
        <v>176.383724223324</v>
      </c>
      <c r="BA33" s="0" t="n">
        <f aca="false">BA32+5</f>
        <v>675</v>
      </c>
      <c r="BB33" s="30" t="n">
        <f aca="false">BA33*PI()/180</f>
        <v>11.7809724509617</v>
      </c>
      <c r="BC33" s="31" t="n">
        <f aca="false">$H$5*((1-COS(BB33))+$H$4/4*(1-COS(2*BB33)))</f>
        <v>23.3051660040609</v>
      </c>
      <c r="BD33" s="29" t="n">
        <f aca="false">$H$9-$H$14</f>
        <v>0.02</v>
      </c>
      <c r="BE33" s="10" t="n">
        <f aca="false">-$H$5*$H$6^2*(COS(BB33)+$H$4*COS(2*BB33))*$H$16/($H$15*1000)</f>
        <v>-0.227171940797837</v>
      </c>
      <c r="BF33" s="10" t="n">
        <f aca="false">BD33+BE33</f>
        <v>-0.207171940797837</v>
      </c>
      <c r="BG33" s="10" t="n">
        <f aca="false">BF33*((1-$H$4^2*SIN(BB33)^2)^0.5*SIN(BB33)+$H$4*SIN(BB33)*COS(BB33))/(1-$H$4^2*SIN(BB33)^2)^0.5*$H$15/1000</f>
        <v>1.86665825748514</v>
      </c>
      <c r="BH33" s="10" t="n">
        <f aca="false">(BG33*$H$5)*$G$21</f>
        <v>119.466128479049</v>
      </c>
      <c r="BJ33" s="0" t="n">
        <f aca="false">BJ32+5</f>
        <v>135</v>
      </c>
      <c r="BK33" s="10" t="n">
        <f aca="false">AG33+AP33+AY33+BH33</f>
        <v>193.306470147718</v>
      </c>
      <c r="BM33" s="31"/>
      <c r="BN33" s="10"/>
    </row>
    <row r="34" customFormat="false" ht="12.75" hidden="false" customHeight="false" outlineLevel="0" collapsed="false">
      <c r="A34" s="0" t="n">
        <f aca="false">A33+30</f>
        <v>300</v>
      </c>
      <c r="B34" s="30" t="n">
        <f aca="false">A34*PI()/180</f>
        <v>5.23598775598299</v>
      </c>
      <c r="C34" s="31" t="n">
        <f aca="false">($H$5*((1-COS(B34))+$H$4/4*(1-COS(2*(B34)))))*$G$21</f>
        <v>38.84</v>
      </c>
      <c r="D34" s="10" t="n">
        <f aca="false">($H$7*(2*$H$5*$H$10/(($H$10-1)*(C34+2*$H$5/($H$10-1))))^$H$11-$H$14)*$G$21</f>
        <v>0.277059343436782</v>
      </c>
      <c r="E34" s="10" t="n">
        <f aca="false">(-$H$5*$H$6^2*(COS(B34)+$H$4*COS(2*B34))*$H$16/($H$15*1000))*$G$21</f>
        <v>-0.114853896180924</v>
      </c>
      <c r="F34" s="10" t="n">
        <f aca="false">D34+E34</f>
        <v>0.162205447255858</v>
      </c>
      <c r="G34" s="10" t="n">
        <f aca="false">F34*$H$4*SIN(B34)/(1-$H$4^2*SIN(B34)^2)^0.5</f>
        <v>-0.0413132481674298</v>
      </c>
      <c r="H34" s="10" t="n">
        <f aca="false">F34/(1-$H$4^2/4*(1-COS(2*B34)))</f>
        <v>0.167301341556326</v>
      </c>
      <c r="I34" s="10" t="n">
        <f aca="false">F34*((1-$H$4^2*SIN(B34)^2)^0.5*SIN(B34)+$H$4*SIN(B34)*COS(B34))/(1-$H$4^2*SIN(B34)^2)^0.5</f>
        <v>-0.161130662039505</v>
      </c>
      <c r="S34" s="0" t="n">
        <f aca="false">S33+30</f>
        <v>720</v>
      </c>
      <c r="T34" s="10" t="n">
        <f aca="false">S34*PI()/180</f>
        <v>12.5663706143592</v>
      </c>
      <c r="U34" s="11" t="n">
        <f aca="false">(F55*((1-$H$4^2*SIN(T34)^2)^0.5*COS(T34)-$H$4*SIN(T34)^2))/((1-$H$4^2*SIN(T34)^2)^0.5)-(0.725*$H$20*$H$5/1000*$H$6^2/$H$15*10^-6)</f>
        <v>-0.392831734245249</v>
      </c>
      <c r="V34" s="0" t="n">
        <f aca="false">(((U34^2)+(I55^2))^0.5)*$G$21</f>
        <v>0.392831734245249</v>
      </c>
      <c r="W34" s="10" t="n">
        <f aca="false">($H$5*(1-COS(T34))+$H$4/4*(1-COS(2*T34)))*$G$21</f>
        <v>0</v>
      </c>
      <c r="X34" s="10" t="n">
        <f aca="false">($H$6*$H$5/1000*(SIN(T34)+$H$4/2*SIN(2*T34)))*$G$21</f>
        <v>-7.59390743824563E-015</v>
      </c>
      <c r="Y34" s="12" t="n">
        <f aca="false">($H$6^2*$H$5/1000*(COS(T34)+$H$4*COS(2*T34)))*$G$21</f>
        <v>2922.17224</v>
      </c>
      <c r="AA34" s="0" t="n">
        <f aca="false">AA33+5</f>
        <v>140</v>
      </c>
      <c r="AB34" s="10" t="n">
        <f aca="false">AA34*PI()/180</f>
        <v>2.44346095279206</v>
      </c>
      <c r="AC34" s="29" t="n">
        <f aca="false">$H$7-$H$14</f>
        <v>-0.01</v>
      </c>
      <c r="AD34" s="10" t="n">
        <f aca="false">-$H$5*$H$6^2*(COS(AB34)+$H$4*COS(2*AB34))*$H$16/($H$15*1000)</f>
        <v>0.230207274281336</v>
      </c>
      <c r="AE34" s="10" t="n">
        <f aca="false">AC34+AD34</f>
        <v>0.220207274281336</v>
      </c>
      <c r="AF34" s="10" t="n">
        <f aca="false">AE34*((1-$H$4^2*SIN(AB34)^2)^0.5*SIN(AB34)+$H$4*SIN(AB34)*COS(AB34))/(1-$H$4^2*SIN(AB34)^2)^0.5*$H$15/1000</f>
        <v>1.16366061432381</v>
      </c>
      <c r="AG34" s="10" t="n">
        <f aca="false">(AF34*$H$5)*$G$21</f>
        <v>74.4742793167238</v>
      </c>
      <c r="AI34" s="0" t="n">
        <f aca="false">AI33+5</f>
        <v>320</v>
      </c>
      <c r="AJ34" s="30" t="n">
        <f aca="false">AI34*PI()/180</f>
        <v>5.58505360638185</v>
      </c>
      <c r="AK34" s="31" t="n">
        <f aca="false">$H$5*((1-COS(AJ34))+$H$4/4*(1-COS(2*AJ34)))</f>
        <v>18.7413199502242</v>
      </c>
      <c r="AL34" s="10" t="n">
        <f aca="false">$H$7*(2*$H$5*$H$10/(($H$10-1)*(AK34+2*$H$5/($H$10-1))))^$H$11-$H$14</f>
        <v>0.700912487481673</v>
      </c>
      <c r="AM34" s="10" t="n">
        <f aca="false">-$H$5*$H$6^2*(COS(AJ34)+$H$4*COS(2*AJ34))*$H$16/($H$15*1000)</f>
        <v>-0.262006370138023</v>
      </c>
      <c r="AN34" s="10" t="n">
        <f aca="false">AL34+AM34</f>
        <v>0.43890611734365</v>
      </c>
      <c r="AO34" s="10" t="n">
        <f aca="false">AN34*((1-$H$4^2*SIN(AJ34)^2)^0.5*SIN(AJ34)+$H$4*SIN(AJ34)*COS(AJ34))/(1-$H$4^2*SIN(AJ34)^2)^0.5*$H$15/1000</f>
        <v>-3.64361038598732</v>
      </c>
      <c r="AP34" s="10" t="n">
        <f aca="false">(AO34*$H$5)*$G$21</f>
        <v>-233.191064703189</v>
      </c>
      <c r="AR34" s="0" t="n">
        <f aca="false">AR33+5</f>
        <v>500</v>
      </c>
      <c r="AS34" s="30" t="n">
        <f aca="false">AR34*PI()/180</f>
        <v>8.72664625997165</v>
      </c>
      <c r="AT34" s="31" t="n">
        <f aca="false">$H$5*((1-COS(AS34))+$H$4/4*(1-COS(2*AS34)))</f>
        <v>116.795008669453</v>
      </c>
      <c r="AU34" s="10" t="n">
        <f aca="false">IF(($A$36+$C$56)&gt;AR34,$H$8-$H$14,$H$8*(2*$H$5*$H$13/(($H$10-1)*(AT34+2*$H$5/($H$10-1))))^$H$12-$H$14)</f>
        <v>0.226886453580857</v>
      </c>
      <c r="AV34" s="10" t="n">
        <f aca="false">-$H$5*$H$6^2*(COS(AS34)+$H$4*COS(2*AS34))*$H$16/($H$15*1000)</f>
        <v>0.230207274281336</v>
      </c>
      <c r="AW34" s="10" t="n">
        <f aca="false">AU34+AV34</f>
        <v>0.457093727862193</v>
      </c>
      <c r="AX34" s="10" t="n">
        <f aca="false">AW34*((1-$H$4^2*SIN(AS34)^2)^0.5*SIN(AS34)+$H$4*SIN(AS34)*COS(AS34))/(1-$H$4^2*SIN(AS34)^2)^0.5*$H$15/1000</f>
        <v>2.41546047878565</v>
      </c>
      <c r="AY34" s="10" t="n">
        <f aca="false">(AX34*$H$5)*$G$21</f>
        <v>154.589470642282</v>
      </c>
      <c r="BA34" s="0" t="n">
        <f aca="false">BA33+5</f>
        <v>680</v>
      </c>
      <c r="BB34" s="30" t="n">
        <f aca="false">BA34*PI()/180</f>
        <v>11.8682389135614</v>
      </c>
      <c r="BC34" s="31" t="n">
        <f aca="false">$H$5*((1-COS(BB34))+$H$4/4*(1-COS(2*BB34)))</f>
        <v>18.7413199502242</v>
      </c>
      <c r="BD34" s="29" t="n">
        <f aca="false">$H$9-$H$14</f>
        <v>0.02</v>
      </c>
      <c r="BE34" s="10" t="n">
        <f aca="false">-$H$5*$H$6^2*(COS(BB34)+$H$4*COS(2*BB34))*$H$16/($H$15*1000)</f>
        <v>-0.262006370138023</v>
      </c>
      <c r="BF34" s="10" t="n">
        <f aca="false">BD34+BE34</f>
        <v>-0.242006370138023</v>
      </c>
      <c r="BG34" s="10" t="n">
        <f aca="false">BF34*((1-$H$4^2*SIN(BB34)^2)^0.5*SIN(BB34)+$H$4*SIN(BB34)*COS(BB34))/(1-$H$4^2*SIN(BB34)^2)^0.5*$H$15/1000</f>
        <v>2.00903311406706</v>
      </c>
      <c r="BH34" s="10" t="n">
        <f aca="false">(BG34*$H$5)*$G$21</f>
        <v>128.578119300292</v>
      </c>
      <c r="BJ34" s="0" t="n">
        <f aca="false">BJ33+5</f>
        <v>140</v>
      </c>
      <c r="BK34" s="10" t="n">
        <f aca="false">AG34+AP34+AY34+BH34</f>
        <v>124.450804556109</v>
      </c>
      <c r="BM34" s="31"/>
      <c r="BN34" s="10"/>
    </row>
    <row r="35" customFormat="false" ht="12.75" hidden="false" customHeight="false" outlineLevel="0" collapsed="false">
      <c r="A35" s="0" t="n">
        <f aca="false">A34+30</f>
        <v>330</v>
      </c>
      <c r="B35" s="30" t="n">
        <f aca="false">A35*PI()/180</f>
        <v>5.75958653158129</v>
      </c>
      <c r="C35" s="31" t="n">
        <f aca="false">($H$5*((1-COS(B35))+$H$4/4*(1-COS(2*(B35)))))*$G$21</f>
        <v>10.8543741577959</v>
      </c>
      <c r="D35" s="10" t="n">
        <f aca="false">($H$7*(2*$H$5*$H$10/(($H$10-1)*(C35+2*$H$5/($H$10-1))))^$H$11-$H$14)*$G$21</f>
        <v>1.18104655043687</v>
      </c>
      <c r="E35" s="10" t="n">
        <f aca="false">(-$H$5*$H$6^2*(COS(B35)+$H$4*COS(2*B35))*$H$16/($H$15*1000))*$G$21</f>
        <v>-0.32400859306876</v>
      </c>
      <c r="F35" s="10" t="n">
        <f aca="false">D35+E35</f>
        <v>0.857037957368109</v>
      </c>
      <c r="G35" s="10" t="n">
        <f aca="false">F35*$H$4*SIN(B35)/(1-$H$4^2*SIN(B35)^2)^0.5</f>
        <v>-0.123387098701982</v>
      </c>
      <c r="H35" s="10" t="n">
        <f aca="false">F35/(1-$H$4^2/4*(1-COS(2*B35)))</f>
        <v>0.865828825663675</v>
      </c>
      <c r="I35" s="10" t="n">
        <f aca="false">F35*((1-$H$4^2*SIN(B35)^2)^0.5*SIN(B35)+$H$4*SIN(B35)*COS(B35))/(1-$H$4^2*SIN(B35)^2)^0.5</f>
        <v>-0.535375340659229</v>
      </c>
      <c r="T35" s="10"/>
      <c r="W35" s="10"/>
      <c r="AA35" s="0" t="n">
        <f aca="false">AA34+5</f>
        <v>145</v>
      </c>
      <c r="AB35" s="10" t="n">
        <f aca="false">AA35*PI()/180</f>
        <v>2.53072741539178</v>
      </c>
      <c r="AC35" s="29" t="n">
        <f aca="false">$H$7-$H$14</f>
        <v>-0.01</v>
      </c>
      <c r="AD35" s="10" t="n">
        <f aca="false">-$H$5*$H$6^2*(COS(AB35)+$H$4*COS(2*AB35))*$H$16/($H$15*1000)</f>
        <v>0.231852685962701</v>
      </c>
      <c r="AE35" s="10" t="n">
        <f aca="false">AC35+AD35</f>
        <v>0.221852685962701</v>
      </c>
      <c r="AF35" s="10" t="n">
        <f aca="false">AE35*((1-$H$4^2*SIN(AB35)^2)^0.5*SIN(AB35)+$H$4*SIN(AB35)*COS(AB35))/(1-$H$4^2*SIN(AB35)^2)^0.5*$H$15/1000</f>
        <v>1.02654341962001</v>
      </c>
      <c r="AG35" s="10" t="n">
        <f aca="false">(AF35*$H$5)*$G$21</f>
        <v>65.6987788556807</v>
      </c>
      <c r="AI35" s="0" t="n">
        <f aca="false">AI34+5</f>
        <v>325</v>
      </c>
      <c r="AJ35" s="30" t="n">
        <f aca="false">AI35*PI()/180</f>
        <v>5.67232006898157</v>
      </c>
      <c r="AK35" s="31" t="n">
        <f aca="false">$H$5*((1-COS(AJ35))+$H$4/4*(1-COS(2*AJ35)))</f>
        <v>14.5746573119395</v>
      </c>
      <c r="AL35" s="10" t="n">
        <f aca="false">$H$7*(2*$H$5*$H$10/(($H$10-1)*(AK35+2*$H$5/($H$10-1))))^$H$11-$H$14</f>
        <v>0.905661802121894</v>
      </c>
      <c r="AM35" s="10" t="n">
        <f aca="false">-$H$5*$H$6^2*(COS(AJ35)+$H$4*COS(2*AJ35))*$H$16/($H$15*1000)</f>
        <v>-0.294484678239588</v>
      </c>
      <c r="AN35" s="10" t="n">
        <f aca="false">AL35+AM35</f>
        <v>0.611177123882306</v>
      </c>
      <c r="AO35" s="10" t="n">
        <f aca="false">AN35*((1-$H$4^2*SIN(AJ35)^2)^0.5*SIN(AJ35)+$H$4*SIN(AJ35)*COS(AJ35))/(1-$H$4^2*SIN(AJ35)^2)^0.5*$H$15/1000</f>
        <v>-4.58136638673577</v>
      </c>
      <c r="AP35" s="10" t="n">
        <f aca="false">(AO35*$H$5)*$G$21</f>
        <v>-293.207448751089</v>
      </c>
      <c r="AR35" s="0" t="n">
        <f aca="false">AR34+5</f>
        <v>505</v>
      </c>
      <c r="AS35" s="30" t="n">
        <f aca="false">AR35*PI()/180</f>
        <v>8.81391272257136</v>
      </c>
      <c r="AT35" s="31" t="n">
        <f aca="false">$H$5*((1-COS(AS35))+$H$4/4*(1-COS(2*AS35)))</f>
        <v>119.42611898093</v>
      </c>
      <c r="AU35" s="10" t="n">
        <f aca="false">IF(($A$36+$C$56)&gt;AR35,$H$8-$H$14,$H$8*(2*$H$5*$H$13/(($H$10-1)*(AT35+2*$H$5/($H$10-1))))^$H$12-$H$14)</f>
        <v>0.218258794344665</v>
      </c>
      <c r="AV35" s="10" t="n">
        <f aca="false">-$H$5*$H$6^2*(COS(AS35)+$H$4*COS(2*AS35))*$H$16/($H$15*1000)</f>
        <v>0.231852685962701</v>
      </c>
      <c r="AW35" s="10" t="n">
        <f aca="false">AU35+AV35</f>
        <v>0.450111480307366</v>
      </c>
      <c r="AX35" s="10" t="n">
        <f aca="false">AW35*((1-$H$4^2*SIN(AS35)^2)^0.5*SIN(AS35)+$H$4*SIN(AS35)*COS(AS35))/(1-$H$4^2*SIN(AS35)^2)^0.5*$H$15/1000</f>
        <v>2.0827287990673</v>
      </c>
      <c r="AY35" s="10" t="n">
        <f aca="false">(AX35*$H$5)*$G$21</f>
        <v>133.294643140307</v>
      </c>
      <c r="BA35" s="0" t="n">
        <f aca="false">BA34+5</f>
        <v>685</v>
      </c>
      <c r="BB35" s="30" t="n">
        <f aca="false">BA35*PI()/180</f>
        <v>11.9555053761612</v>
      </c>
      <c r="BC35" s="31" t="n">
        <f aca="false">$H$5*((1-COS(BB35))+$H$4/4*(1-COS(2*BB35)))</f>
        <v>14.5746573119395</v>
      </c>
      <c r="BD35" s="29" t="n">
        <f aca="false">$H$9-$H$14</f>
        <v>0.02</v>
      </c>
      <c r="BE35" s="10" t="n">
        <f aca="false">-$H$5*$H$6^2*(COS(BB35)+$H$4*COS(2*BB35))*$H$16/($H$15*1000)</f>
        <v>-0.294484678239588</v>
      </c>
      <c r="BF35" s="10" t="n">
        <f aca="false">BD35+BE35</f>
        <v>-0.274484678239588</v>
      </c>
      <c r="BG35" s="10" t="n">
        <f aca="false">BF35*((1-$H$4^2*SIN(BB35)^2)^0.5*SIN(BB35)+$H$4*SIN(BB35)*COS(BB35))/(1-$H$4^2*SIN(BB35)^2)^0.5*$H$15/1000</f>
        <v>2.05752936329304</v>
      </c>
      <c r="BH35" s="10" t="n">
        <f aca="false">(BG35*$H$5)*$G$21</f>
        <v>131.681879250754</v>
      </c>
      <c r="BJ35" s="0" t="n">
        <f aca="false">BJ34+5</f>
        <v>145</v>
      </c>
      <c r="BK35" s="10" t="n">
        <f aca="false">AG35+AP35+AY35+BH35</f>
        <v>37.4678524956531</v>
      </c>
      <c r="BM35" s="31"/>
      <c r="BN35" s="10"/>
    </row>
    <row r="36" customFormat="false" ht="12.75" hidden="false" customHeight="false" outlineLevel="0" collapsed="false">
      <c r="A36" s="0" t="n">
        <f aca="false">A35+30</f>
        <v>360</v>
      </c>
      <c r="B36" s="30" t="n">
        <f aca="false">A36*PI()/180</f>
        <v>6.28318530717959</v>
      </c>
      <c r="C36" s="31" t="n">
        <f aca="false">($H$5*((1-COS(B36))+$H$4/4*(1-COS(2*(B36)))))*$G$21</f>
        <v>0</v>
      </c>
      <c r="D36" s="10" t="n">
        <f aca="false">((($H$7*(2*$H$5*$H$10/(($H$10-1)*(C36+2*$H$5/($H$10-1))))^$H$11)*1.25)-$H$14)*$G$21</f>
        <v>4.96845824198439</v>
      </c>
      <c r="E36" s="10" t="n">
        <f aca="false">(-$H$5*$H$6^2*(COS(B36)+$H$4*COS(2*B36))*$H$16/($H$15*1000))*$G$21</f>
        <v>-0.412831486971991</v>
      </c>
      <c r="F36" s="10" t="n">
        <f aca="false">D36+E36</f>
        <v>4.5556267550124</v>
      </c>
      <c r="G36" s="10" t="n">
        <f aca="false">F36*$H$4*SIN(B36)/(1-$H$4^2*SIN(B36)^2)^0.5</f>
        <v>-3.18004922247251E-016</v>
      </c>
      <c r="H36" s="10" t="n">
        <f aca="false">F36/(1-$H$4^2/4*(1-COS(2*B36)))</f>
        <v>4.5556267550124</v>
      </c>
      <c r="I36" s="10" t="n">
        <f aca="false">F36*((1-$H$4^2*SIN(B36)^2)^0.5*SIN(B36)+$H$4*SIN(B36)*COS(B36))/(1-$H$4^2*SIN(B36)^2)^0.5</f>
        <v>-1.43381166697445E-015</v>
      </c>
      <c r="AA36" s="0" t="n">
        <f aca="false">AA35+5</f>
        <v>150</v>
      </c>
      <c r="AB36" s="10" t="n">
        <f aca="false">AA36*PI()/180</f>
        <v>2.61799387799149</v>
      </c>
      <c r="AC36" s="29" t="n">
        <f aca="false">$H$7-$H$14</f>
        <v>-0.01</v>
      </c>
      <c r="AD36" s="10" t="n">
        <f aca="false">-$H$5*$H$6^2*(COS(AB36)+$H$4*COS(2*AB36))*$H$16/($H$15*1000)</f>
        <v>0.232446745763689</v>
      </c>
      <c r="AE36" s="10" t="n">
        <f aca="false">AC36+AD36</f>
        <v>0.222446745763689</v>
      </c>
      <c r="AF36" s="10" t="n">
        <f aca="false">AE36*((1-$H$4^2*SIN(AB36)^2)^0.5*SIN(AB36)+$H$4*SIN(AB36)*COS(AB36))/(1-$H$4^2*SIN(AB36)^2)^0.5*$H$15/1000</f>
        <v>0.882306330104136</v>
      </c>
      <c r="AG36" s="10" t="n">
        <f aca="false">(AF36*$H$5)*$G$21</f>
        <v>56.4676051266647</v>
      </c>
      <c r="AI36" s="0" t="n">
        <f aca="false">AI35+5</f>
        <v>330</v>
      </c>
      <c r="AJ36" s="30" t="n">
        <f aca="false">AI36*PI()/180</f>
        <v>5.75958653158129</v>
      </c>
      <c r="AK36" s="31" t="n">
        <f aca="false">$H$5*((1-COS(AJ36))+$H$4/4*(1-COS(2*AJ36)))</f>
        <v>10.8543741577959</v>
      </c>
      <c r="AL36" s="10" t="n">
        <f aca="false">$H$7*(2*$H$5*$H$10/(($H$10-1)*(AK36+2*$H$5/($H$10-1))))^$H$11-$H$14</f>
        <v>1.18104655043687</v>
      </c>
      <c r="AM36" s="10" t="n">
        <f aca="false">-$H$5*$H$6^2*(COS(AJ36)+$H$4*COS(2*AJ36))*$H$16/($H$15*1000)</f>
        <v>-0.32400859306876</v>
      </c>
      <c r="AN36" s="10" t="n">
        <f aca="false">AL36+AM36</f>
        <v>0.857037957368109</v>
      </c>
      <c r="AO36" s="10" t="n">
        <f aca="false">AN36*((1-$H$4^2*SIN(AJ36)^2)^0.5*SIN(AJ36)+$H$4*SIN(AJ36)*COS(AJ36))/(1-$H$4^2*SIN(AJ36)^2)^0.5*$H$15/1000</f>
        <v>-5.65784660008674</v>
      </c>
      <c r="AP36" s="10" t="n">
        <f aca="false">(AO36*$H$5)*$G$21</f>
        <v>-362.102182405551</v>
      </c>
      <c r="AR36" s="0" t="n">
        <f aca="false">AR35+5</f>
        <v>510</v>
      </c>
      <c r="AS36" s="30" t="n">
        <f aca="false">AR36*PI()/180</f>
        <v>8.90117918517108</v>
      </c>
      <c r="AT36" s="31" t="n">
        <f aca="false">$H$5*((1-COS(AS36))+$H$4/4*(1-COS(2*AS36)))</f>
        <v>121.705625842204</v>
      </c>
      <c r="AU36" s="10" t="n">
        <f aca="false">IF(($A$36+$C$56)&gt;AR36,$H$8-$H$14,$H$8*(2*$H$5*$H$13/(($H$10-1)*(AT36+2*$H$5/($H$10-1))))^$H$12-$H$14)</f>
        <v>0.211106120219631</v>
      </c>
      <c r="AV36" s="10" t="n">
        <f aca="false">-$H$5*$H$6^2*(COS(AS36)+$H$4*COS(2*AS36))*$H$16/($H$15*1000)</f>
        <v>0.232446745763689</v>
      </c>
      <c r="AW36" s="10" t="n">
        <f aca="false">AU36+AV36</f>
        <v>0.443552865983319</v>
      </c>
      <c r="AX36" s="10" t="n">
        <f aca="false">AW36*((1-$H$4^2*SIN(AS36)^2)^0.5*SIN(AS36)+$H$4*SIN(AS36)*COS(AS36))/(1-$H$4^2*SIN(AS36)^2)^0.5*$H$15/1000</f>
        <v>1.75929524187625</v>
      </c>
      <c r="AY36" s="10" t="n">
        <f aca="false">(AX36*$H$5)*$G$21</f>
        <v>112.59489548008</v>
      </c>
      <c r="BA36" s="0" t="n">
        <f aca="false">BA35+5</f>
        <v>690</v>
      </c>
      <c r="BB36" s="30" t="n">
        <f aca="false">BA36*PI()/180</f>
        <v>12.0427718387609</v>
      </c>
      <c r="BC36" s="31" t="n">
        <f aca="false">$H$5*((1-COS(BB36))+$H$4/4*(1-COS(2*BB36)))</f>
        <v>10.8543741577959</v>
      </c>
      <c r="BD36" s="29" t="n">
        <f aca="false">$H$9-$H$14</f>
        <v>0.02</v>
      </c>
      <c r="BE36" s="10" t="n">
        <f aca="false">-$H$5*$H$6^2*(COS(BB36)+$H$4*COS(2*BB36))*$H$16/($H$15*1000)</f>
        <v>-0.324008593068761</v>
      </c>
      <c r="BF36" s="10" t="n">
        <f aca="false">BD36+BE36</f>
        <v>-0.304008593068761</v>
      </c>
      <c r="BG36" s="10" t="n">
        <f aca="false">BF36*((1-$H$4^2*SIN(BB36)^2)^0.5*SIN(BB36)+$H$4*SIN(BB36)*COS(BB36))/(1-$H$4^2*SIN(BB36)^2)^0.5*$H$15/1000</f>
        <v>2.00695193241302</v>
      </c>
      <c r="BH36" s="10" t="n">
        <f aca="false">(BG36*$H$5)*$G$21</f>
        <v>128.444923674434</v>
      </c>
      <c r="BJ36" s="0" t="n">
        <f aca="false">BJ35+5</f>
        <v>150</v>
      </c>
      <c r="BK36" s="10" t="n">
        <f aca="false">AG36+AP36+AY36+BH36</f>
        <v>-64.5947581243727</v>
      </c>
      <c r="BM36" s="31"/>
      <c r="BN36" s="10"/>
    </row>
    <row r="37" customFormat="false" ht="12.75" hidden="false" customHeight="false" outlineLevel="0" collapsed="false">
      <c r="A37" s="0" t="n">
        <f aca="false">A36+1</f>
        <v>361</v>
      </c>
      <c r="B37" s="30" t="n">
        <f aca="false">A37*PI()/180</f>
        <v>6.30063859969953</v>
      </c>
      <c r="C37" s="31" t="n">
        <f aca="false">($H$5*((1-COS(B37))+$H$4/4*(1-COS(2*(B37)))))*$G$21</f>
        <v>0.0125253387838821</v>
      </c>
      <c r="D37" s="10" t="n">
        <f aca="false">(IF(($A$36+$C$56)&gt;A37,$H$8-$H$14,$H$8*(2*$H$5*$H$13/(($H$10-1)*(C37+2*$H$5/($H$10-1))))^$H$12-$H$14))*$G$21</f>
        <v>7.614</v>
      </c>
      <c r="E37" s="10" t="n">
        <f aca="false">(-$H$5*$H$6^2*(COS(B37)+$H$4*COS(2*B37))*$H$16/($H$15*1000))*$G$21</f>
        <v>-0.412726779046305</v>
      </c>
      <c r="F37" s="10" t="n">
        <f aca="false">D37+E37</f>
        <v>7.2012732209537</v>
      </c>
      <c r="G37" s="10" t="n">
        <f aca="false">F37*$H$4*SIN(B37)/(1-$H$4^2*SIN(B37)^2)^0.5</f>
        <v>0.0358191140144877</v>
      </c>
      <c r="H37" s="10" t="n">
        <f aca="false">F37/(1-$H$4^2/4*(1-COS(2*B37)))</f>
        <v>7.20136230194107</v>
      </c>
      <c r="I37" s="10" t="n">
        <f aca="false">F37*((1-$H$4^2*SIN(B37)^2)^0.5*SIN(B37)+$H$4*SIN(B37)*COS(B37))/(1-$H$4^2*SIN(B37)^2)^0.5</f>
        <v>0.161493205707936</v>
      </c>
      <c r="T37" s="10"/>
      <c r="X37" s="14"/>
      <c r="Y37" s="14"/>
      <c r="AA37" s="0" t="n">
        <f aca="false">AA36+5</f>
        <v>155</v>
      </c>
      <c r="AB37" s="10" t="n">
        <f aca="false">AA37*PI()/180</f>
        <v>2.70526034059121</v>
      </c>
      <c r="AC37" s="29" t="n">
        <f aca="false">$H$7-$H$14</f>
        <v>-0.01</v>
      </c>
      <c r="AD37" s="10" t="n">
        <f aca="false">-$H$5*$H$6^2*(COS(AB37)+$H$4*COS(2*AB37))*$H$16/($H$15*1000)</f>
        <v>0.232314355200876</v>
      </c>
      <c r="AE37" s="10" t="n">
        <f aca="false">AC37+AD37</f>
        <v>0.222314355200876</v>
      </c>
      <c r="AF37" s="10" t="n">
        <f aca="false">AE37*((1-$H$4^2*SIN(AB37)^2)^0.5*SIN(AB37)+$H$4*SIN(AB37)*COS(AB37))/(1-$H$4^2*SIN(AB37)^2)^0.5*$H$15/1000</f>
        <v>0.734560584250853</v>
      </c>
      <c r="AG37" s="10" t="n">
        <f aca="false">(AF37*$H$5)*$G$21</f>
        <v>47.0118773920546</v>
      </c>
      <c r="AI37" s="0" t="n">
        <f aca="false">AI36+5</f>
        <v>335</v>
      </c>
      <c r="AJ37" s="30" t="n">
        <f aca="false">AI37*PI()/180</f>
        <v>5.846852994181</v>
      </c>
      <c r="AK37" s="31" t="n">
        <f aca="false">$H$5*((1-COS(AJ37))+$H$4/4*(1-COS(2*AJ37)))</f>
        <v>7.6251901294838</v>
      </c>
      <c r="AL37" s="10" t="n">
        <f aca="false">$H$7*(2*$H$5*$H$10/(($H$10-1)*(AK37+2*$H$5/($H$10-1))))^$H$11-$H$14</f>
        <v>1.54898834030051</v>
      </c>
      <c r="AM37" s="10" t="n">
        <f aca="false">-$H$5*$H$6^2*(COS(AJ37)+$H$4*COS(2*AJ37))*$H$16/($H$15*1000)</f>
        <v>-0.350023997136298</v>
      </c>
      <c r="AN37" s="10" t="n">
        <f aca="false">AL37+AM37</f>
        <v>1.19896434316421</v>
      </c>
      <c r="AO37" s="10" t="n">
        <f aca="false">AN37*((1-$H$4^2*SIN(AJ37)^2)^0.5*SIN(AJ37)+$H$4*SIN(AJ37)*COS(AJ37))/(1-$H$4^2*SIN(AJ37)^2)^0.5*$H$15/1000</f>
        <v>-6.74813922250585</v>
      </c>
      <c r="AP37" s="10" t="n">
        <f aca="false">(AO37*$H$5)*$G$21</f>
        <v>-431.880910240374</v>
      </c>
      <c r="AR37" s="0" t="n">
        <f aca="false">AR36+5</f>
        <v>515</v>
      </c>
      <c r="AS37" s="30" t="n">
        <f aca="false">AR37*PI()/180</f>
        <v>8.9884456477708</v>
      </c>
      <c r="AT37" s="31" t="n">
        <f aca="false">$H$5*((1-COS(AS37))+$H$4/4*(1-COS(2*AS37)))</f>
        <v>123.632586870175</v>
      </c>
      <c r="AU37" s="10" t="n">
        <f aca="false">IF(($A$36+$C$56)&gt;AR37,$H$8-$H$14,$H$8*(2*$H$5*$H$13/(($H$10-1)*(AT37+2*$H$5/($H$10-1))))^$H$12-$H$14)</f>
        <v>0.205279649361242</v>
      </c>
      <c r="AV37" s="10" t="n">
        <f aca="false">-$H$5*$H$6^2*(COS(AS37)+$H$4*COS(2*AS37))*$H$16/($H$15*1000)</f>
        <v>0.232314355200876</v>
      </c>
      <c r="AW37" s="10" t="n">
        <f aca="false">AU37+AV37</f>
        <v>0.437594004562119</v>
      </c>
      <c r="AX37" s="10" t="n">
        <f aca="false">AW37*((1-$H$4^2*SIN(AS37)^2)^0.5*SIN(AS37)+$H$4*SIN(AS37)*COS(AS37))/(1-$H$4^2*SIN(AS37)^2)^0.5*$H$15/1000</f>
        <v>1.44587742597808</v>
      </c>
      <c r="AY37" s="10" t="n">
        <f aca="false">(AX37*$H$5)*$G$21</f>
        <v>92.5361552625972</v>
      </c>
      <c r="BA37" s="0" t="n">
        <f aca="false">BA36+5</f>
        <v>695</v>
      </c>
      <c r="BB37" s="30" t="n">
        <f aca="false">BA37*PI()/180</f>
        <v>12.1300383013606</v>
      </c>
      <c r="BC37" s="31" t="n">
        <f aca="false">$H$5*((1-COS(BB37))+$H$4/4*(1-COS(2*BB37)))</f>
        <v>7.62519012948378</v>
      </c>
      <c r="BD37" s="29" t="n">
        <f aca="false">$H$9-$H$14</f>
        <v>0.02</v>
      </c>
      <c r="BE37" s="10" t="n">
        <f aca="false">-$H$5*$H$6^2*(COS(BB37)+$H$4*COS(2*BB37))*$H$16/($H$15*1000)</f>
        <v>-0.350023997136298</v>
      </c>
      <c r="BF37" s="10" t="n">
        <f aca="false">BD37+BE37</f>
        <v>-0.330023997136298</v>
      </c>
      <c r="BG37" s="10" t="n">
        <f aca="false">BF37*((1-$H$4^2*SIN(BB37)^2)^0.5*SIN(BB37)+$H$4*SIN(BB37)*COS(BB37))/(1-$H$4^2*SIN(BB37)^2)^0.5*$H$15/1000</f>
        <v>1.85747632291229</v>
      </c>
      <c r="BH37" s="10" t="n">
        <f aca="false">(BG37*$H$5)*$G$21</f>
        <v>118.878484666386</v>
      </c>
      <c r="BJ37" s="0" t="n">
        <f aca="false">BJ36+5</f>
        <v>155</v>
      </c>
      <c r="BK37" s="10" t="n">
        <f aca="false">AG37+AP37+AY37+BH37</f>
        <v>-173.454392919336</v>
      </c>
      <c r="BM37" s="31"/>
      <c r="BN37" s="10"/>
    </row>
    <row r="38" customFormat="false" ht="12.75" hidden="false" customHeight="false" outlineLevel="0" collapsed="false">
      <c r="A38" s="0" t="n">
        <f aca="false">A37+1</f>
        <v>362</v>
      </c>
      <c r="B38" s="30" t="n">
        <f aca="false">A38*PI()/180</f>
        <v>6.31809189221947</v>
      </c>
      <c r="C38" s="31" t="n">
        <f aca="false">($H$5*((1-COS(B38))+$H$4/4*(1-COS(2*(B38)))))*$G$21</f>
        <v>0.0500950015930724</v>
      </c>
      <c r="D38" s="10" t="n">
        <f aca="false">(IF(($A$36+$C$56)&gt;A38,$H$8-$H$14,$H$8*(2*$H$5*$H$13/(($H$10-1)*(C38+2*$H$5/($H$10-1))))^$H$12-$H$14))*$G$21</f>
        <v>7.614</v>
      </c>
      <c r="E38" s="10" t="n">
        <f aca="false">(-$H$5*$H$6^2*(COS(B38)+$H$4*COS(2*B38))*$H$16/($H$15*1000))*$G$21</f>
        <v>-0.412412738129768</v>
      </c>
      <c r="F38" s="10" t="n">
        <f aca="false">D38+E38</f>
        <v>7.20158726187023</v>
      </c>
      <c r="G38" s="10" t="n">
        <f aca="false">F38*$H$4*SIN(B38)/(1-$H$4^2*SIN(B38)^2)^0.5</f>
        <v>0.071633098125201</v>
      </c>
      <c r="H38" s="10" t="n">
        <f aca="false">F38/(1-$H$4^2/4*(1-COS(2*B38)))</f>
        <v>7.20194350603753</v>
      </c>
      <c r="I38" s="10" t="n">
        <f aca="false">F38*((1-$H$4^2*SIN(B38)^2)^0.5*SIN(B38)+$H$4*SIN(B38)*COS(B38))/(1-$H$4^2*SIN(B38)^2)^0.5</f>
        <v>0.322921232075693</v>
      </c>
      <c r="T38" s="10"/>
      <c r="V38" s="14"/>
      <c r="AA38" s="0" t="n">
        <f aca="false">AA37+5</f>
        <v>160</v>
      </c>
      <c r="AB38" s="10" t="n">
        <f aca="false">AA38*PI()/180</f>
        <v>2.79252680319093</v>
      </c>
      <c r="AC38" s="29" t="n">
        <f aca="false">$H$7-$H$14</f>
        <v>-0.01</v>
      </c>
      <c r="AD38" s="10" t="n">
        <f aca="false">-$H$5*$H$6^2*(COS(AB38)+$H$4*COS(2*AB38))*$H$16/($H$15*1000)</f>
        <v>0.231754265347793</v>
      </c>
      <c r="AE38" s="10" t="n">
        <f aca="false">AC38+AD38</f>
        <v>0.221754265347793</v>
      </c>
      <c r="AF38" s="10" t="n">
        <f aca="false">AE38*((1-$H$4^2*SIN(AB38)^2)^0.5*SIN(AB38)+$H$4*SIN(AB38)*COS(AB38))/(1-$H$4^2*SIN(AB38)^2)^0.5*$H$15/1000</f>
        <v>0.585838741782232</v>
      </c>
      <c r="AG38" s="10" t="n">
        <f aca="false">(AF38*$H$5)*$G$21</f>
        <v>37.4936794740628</v>
      </c>
      <c r="AI38" s="0" t="n">
        <f aca="false">AI37+5</f>
        <v>340</v>
      </c>
      <c r="AJ38" s="30" t="n">
        <f aca="false">AI38*PI()/180</f>
        <v>5.93411945678072</v>
      </c>
      <c r="AK38" s="31" t="n">
        <f aca="false">$H$5*((1-COS(AJ38))+$H$4/4*(1-COS(2*AJ38)))</f>
        <v>4.92650960907932</v>
      </c>
      <c r="AL38" s="10" t="n">
        <f aca="false">$H$7*(2*$H$5*$H$10/(($H$10-1)*(AK38+2*$H$5/($H$10-1))))^$H$11-$H$14</f>
        <v>2.02759014936869</v>
      </c>
      <c r="AM38" s="10" t="n">
        <f aca="false">-$H$5*$H$6^2*(COS(AJ38)+$H$4*COS(2*AJ38))*$H$16/($H$15*1000)</f>
        <v>-0.37203515400731</v>
      </c>
      <c r="AN38" s="10" t="n">
        <f aca="false">AL38+AM38</f>
        <v>1.65555499536138</v>
      </c>
      <c r="AO38" s="10" t="n">
        <f aca="false">AN38*((1-$H$4^2*SIN(AJ38)^2)^0.5*SIN(AJ38)+$H$4*SIN(AJ38)*COS(AJ38))/(1-$H$4^2*SIN(AJ38)^2)^0.5*$H$15/1000</f>
        <v>-7.59419667376023</v>
      </c>
      <c r="AP38" s="10" t="n">
        <f aca="false">(AO38*$H$5)*$G$21</f>
        <v>-486.028587120655</v>
      </c>
      <c r="AR38" s="0" t="n">
        <f aca="false">AR37+5</f>
        <v>520</v>
      </c>
      <c r="AS38" s="30" t="n">
        <f aca="false">AR38*PI()/180</f>
        <v>9.07571211037051</v>
      </c>
      <c r="AT38" s="31" t="n">
        <f aca="false">$H$5*((1-COS(AS38))+$H$4/4*(1-COS(2*AS38)))</f>
        <v>125.207165069676</v>
      </c>
      <c r="AU38" s="10" t="n">
        <f aca="false">IF(($A$36+$C$56)&gt;AR38,$H$8-$H$14,$H$8*(2*$H$5*$H$13/(($H$10-1)*(AT38+2*$H$5/($H$10-1))))^$H$12-$H$14)</f>
        <v>0.200661201697786</v>
      </c>
      <c r="AV38" s="10" t="n">
        <f aca="false">-$H$5*$H$6^2*(COS(AS38)+$H$4*COS(2*AS38))*$H$16/($H$15*1000)</f>
        <v>0.231754265347793</v>
      </c>
      <c r="AW38" s="10" t="n">
        <f aca="false">AU38+AV38</f>
        <v>0.432415467045579</v>
      </c>
      <c r="AX38" s="10" t="n">
        <f aca="false">AW38*((1-$H$4^2*SIN(AS38)^2)^0.5*SIN(AS38)+$H$4*SIN(AS38)*COS(AS38))/(1-$H$4^2*SIN(AS38)^2)^0.5*$H$15/1000</f>
        <v>1.14237141163373</v>
      </c>
      <c r="AY38" s="10" t="n">
        <f aca="false">(AX38*$H$5)*$G$21</f>
        <v>73.1117703445585</v>
      </c>
      <c r="BA38" s="0" t="n">
        <f aca="false">BA37+5</f>
        <v>700</v>
      </c>
      <c r="BB38" s="30" t="n">
        <f aca="false">BA38*PI()/180</f>
        <v>12.2173047639603</v>
      </c>
      <c r="BC38" s="31" t="n">
        <f aca="false">$H$5*((1-COS(BB38))+$H$4/4*(1-COS(2*BB38)))</f>
        <v>4.92650960907937</v>
      </c>
      <c r="BD38" s="29" t="n">
        <f aca="false">$H$9-$H$14</f>
        <v>0.02</v>
      </c>
      <c r="BE38" s="10" t="n">
        <f aca="false">-$H$5*$H$6^2*(COS(BB38)+$H$4*COS(2*BB38))*$H$16/($H$15*1000)</f>
        <v>-0.37203515400731</v>
      </c>
      <c r="BF38" s="10" t="n">
        <f aca="false">BD38+BE38</f>
        <v>-0.35203515400731</v>
      </c>
      <c r="BG38" s="10" t="n">
        <f aca="false">BF38*((1-$H$4^2*SIN(BB38)^2)^0.5*SIN(BB38)+$H$4*SIN(BB38)*COS(BB38))/(1-$H$4^2*SIN(BB38)^2)^0.5*$H$15/1000</f>
        <v>1.61482053033547</v>
      </c>
      <c r="BH38" s="10" t="n">
        <f aca="false">(BG38*$H$5)*$G$21</f>
        <v>103.34851394147</v>
      </c>
      <c r="BJ38" s="0" t="n">
        <f aca="false">BJ37+5</f>
        <v>160</v>
      </c>
      <c r="BK38" s="10" t="n">
        <f aca="false">AG38+AP38+AY38+BH38</f>
        <v>-272.074623360563</v>
      </c>
      <c r="BM38" s="31"/>
      <c r="BN38" s="10"/>
    </row>
    <row r="39" customFormat="false" ht="12.75" hidden="false" customHeight="false" outlineLevel="0" collapsed="false">
      <c r="A39" s="0" t="n">
        <f aca="false">A36+5</f>
        <v>365</v>
      </c>
      <c r="B39" s="30" t="n">
        <f aca="false">A39*PI()/180</f>
        <v>6.3704517697793</v>
      </c>
      <c r="C39" s="31" t="n">
        <f aca="false">($H$5*((1-COS(B39))+$H$4/4*(1-COS(2*(B39)))))*$G$21</f>
        <v>0.312815968392624</v>
      </c>
      <c r="D39" s="10" t="n">
        <f aca="false">(IF(($A$36+$C$56)&gt;A39,$H$8-$H$14,$H$8*(2*$H$5*$H$13/(($H$10-1)*(C39+2*$H$5/($H$10-1))))^$H$12-$H$14))*$G$21</f>
        <v>7.614</v>
      </c>
      <c r="E39" s="10" t="n">
        <f aca="false">(-$H$5*$H$6^2*(COS(B39)+$H$4*COS(2*B39))*$H$16/($H$15*1000))*$G$21</f>
        <v>-0.410217928800185</v>
      </c>
      <c r="F39" s="10" t="n">
        <f aca="false">D39+E39</f>
        <v>7.20378207119982</v>
      </c>
      <c r="G39" s="10" t="n">
        <f aca="false">F39*$H$4*SIN(B39)/(1-$H$4^2*SIN(B39)^2)^0.5</f>
        <v>0.178992755796643</v>
      </c>
      <c r="H39" s="10" t="n">
        <f aca="false">F39/(1-$H$4^2/4*(1-COS(2*B39)))</f>
        <v>7.20600510623132</v>
      </c>
      <c r="I39" s="10" t="n">
        <f aca="false">F39*((1-$H$4^2*SIN(B39)^2)^0.5*SIN(B39)+$H$4*SIN(B39)*COS(B39))/(1-$H$4^2*SIN(B39)^2)^0.5</f>
        <v>0.806162611329134</v>
      </c>
      <c r="T39" s="10"/>
      <c r="U39" s="29"/>
      <c r="V39" s="10"/>
      <c r="W39" s="10"/>
      <c r="X39" s="10"/>
      <c r="Y39" s="10"/>
      <c r="Z39" s="1"/>
      <c r="AA39" s="0" t="n">
        <f aca="false">AA38+5</f>
        <v>165</v>
      </c>
      <c r="AB39" s="10" t="n">
        <f aca="false">AA39*PI()/180</f>
        <v>2.87979326579064</v>
      </c>
      <c r="AC39" s="29" t="n">
        <f aca="false">$H$7-$H$14</f>
        <v>-0.01</v>
      </c>
      <c r="AD39" s="10" t="n">
        <f aca="false">-$H$5*$H$6^2*(COS(AB39)+$H$4*COS(2*AB39))*$H$16/($H$15*1000)</f>
        <v>0.231027756373236</v>
      </c>
      <c r="AE39" s="10" t="n">
        <f aca="false">AC39+AD39</f>
        <v>0.221027756373236</v>
      </c>
      <c r="AF39" s="10" t="n">
        <f aca="false">AE39*((1-$H$4^2*SIN(AB39)^2)^0.5*SIN(AB39)+$H$4*SIN(AB39)*COS(AB39))/(1-$H$4^2*SIN(AB39)^2)^0.5*$H$15/1000</f>
        <v>0.437673151217778</v>
      </c>
      <c r="AG39" s="10" t="n">
        <f aca="false">(AF39*$H$5)*$G$21</f>
        <v>28.0110816779378</v>
      </c>
      <c r="AI39" s="0" t="n">
        <f aca="false">AI38+5</f>
        <v>345</v>
      </c>
      <c r="AJ39" s="30" t="n">
        <f aca="false">AI39*PI()/180</f>
        <v>6.02138591938044</v>
      </c>
      <c r="AK39" s="31" t="n">
        <f aca="false">$H$5*((1-COS(AJ39))+$H$4/4*(1-COS(2*AJ39)))</f>
        <v>2.79167127624259</v>
      </c>
      <c r="AL39" s="10" t="n">
        <f aca="false">$H$7*(2*$H$5*$H$10/(($H$10-1)*(AK39+2*$H$5/($H$10-1))))^$H$11-$H$14</f>
        <v>2.61173707535221</v>
      </c>
      <c r="AM39" s="10" t="n">
        <f aca="false">-$H$5*$H$6^2*(COS(AJ39)+$H$4*COS(2*AJ39))*$H$16/($H$15*1000)</f>
        <v>-0.389617527940484</v>
      </c>
      <c r="AN39" s="10" t="n">
        <f aca="false">AL39+AM39</f>
        <v>2.22211954741173</v>
      </c>
      <c r="AO39" s="10" t="n">
        <f aca="false">AN39*((1-$H$4^2*SIN(AJ39)^2)^0.5*SIN(AJ39)+$H$4*SIN(AJ39)*COS(AJ39))/(1-$H$4^2*SIN(AJ39)^2)^0.5*$H$15/1000</f>
        <v>-7.7557006133755</v>
      </c>
      <c r="AP39" s="10" t="n">
        <f aca="false">(AO39*$H$5)*$G$21</f>
        <v>-496.364839256032</v>
      </c>
      <c r="AR39" s="0" t="n">
        <f aca="false">AR38+5</f>
        <v>525</v>
      </c>
      <c r="AS39" s="30" t="n">
        <f aca="false">AR39*PI()/180</f>
        <v>9.16297857297023</v>
      </c>
      <c r="AT39" s="31" t="n">
        <f aca="false">$H$5*((1-COS(AS39))+$H$4/4*(1-COS(2*AS39)))</f>
        <v>126.430177041243</v>
      </c>
      <c r="AU39" s="10" t="n">
        <f aca="false">IF(($A$36+$C$56)&gt;AR39,$H$8-$H$14,$H$8*(2*$H$5*$H$13/(($H$10-1)*(AT39+2*$H$5/($H$10-1))))^$H$12-$H$14)</f>
        <v>0.197159003910239</v>
      </c>
      <c r="AV39" s="10" t="n">
        <f aca="false">-$H$5*$H$6^2*(COS(AS39)+$H$4*COS(2*AS39))*$H$16/($H$15*1000)</f>
        <v>0.231027756373236</v>
      </c>
      <c r="AW39" s="10" t="n">
        <f aca="false">AU39+AV39</f>
        <v>0.428186760283475</v>
      </c>
      <c r="AX39" s="10" t="n">
        <f aca="false">AW39*((1-$H$4^2*SIN(AS39)^2)^0.5*SIN(AS39)+$H$4*SIN(AS39)*COS(AS39))/(1-$H$4^2*SIN(AS39)^2)^0.5*$H$15/1000</f>
        <v>0.84788377603824</v>
      </c>
      <c r="AY39" s="10" t="n">
        <f aca="false">(AX39*$H$5)*$G$21</f>
        <v>54.2645616664473</v>
      </c>
      <c r="BA39" s="0" t="n">
        <f aca="false">BA38+5</f>
        <v>705</v>
      </c>
      <c r="BB39" s="30" t="n">
        <f aca="false">BA39*PI()/180</f>
        <v>12.30457122656</v>
      </c>
      <c r="BC39" s="31" t="n">
        <f aca="false">$H$5*((1-COS(BB39))+$H$4/4*(1-COS(2*BB39)))</f>
        <v>2.7916712762426</v>
      </c>
      <c r="BD39" s="29" t="n">
        <f aca="false">$H$9-$H$14</f>
        <v>0.02</v>
      </c>
      <c r="BE39" s="10" t="n">
        <f aca="false">-$H$5*$H$6^2*(COS(BB39)+$H$4*COS(2*BB39))*$H$16/($H$15*1000)</f>
        <v>-0.389617527940484</v>
      </c>
      <c r="BF39" s="10" t="n">
        <f aca="false">BD39+BE39</f>
        <v>-0.369617527940484</v>
      </c>
      <c r="BG39" s="10" t="n">
        <f aca="false">BF39*((1-$H$4^2*SIN(BB39)^2)^0.5*SIN(BB39)+$H$4*SIN(BB39)*COS(BB39))/(1-$H$4^2*SIN(BB39)^2)^0.5*$H$15/1000</f>
        <v>1.29004890466012</v>
      </c>
      <c r="BH39" s="10" t="n">
        <f aca="false">(BG39*$H$5)*$G$21</f>
        <v>82.5631298982479</v>
      </c>
      <c r="BJ39" s="0" t="n">
        <f aca="false">BJ38+5</f>
        <v>165</v>
      </c>
      <c r="BK39" s="10" t="n">
        <f aca="false">AG39+AP39+AY39+BH39</f>
        <v>-331.526066013399</v>
      </c>
      <c r="BM39" s="31"/>
      <c r="BN39" s="10"/>
    </row>
    <row r="40" customFormat="false" ht="12.75" hidden="false" customHeight="false" outlineLevel="0" collapsed="false">
      <c r="A40" s="0" t="n">
        <f aca="false">A39+5</f>
        <v>370</v>
      </c>
      <c r="B40" s="30" t="n">
        <f aca="false">A40*PI()/180</f>
        <v>6.45771823237902</v>
      </c>
      <c r="C40" s="31" t="n">
        <f aca="false">($H$5*((1-COS(B40))+$H$4/4*(1-COS(2*(B40)))))*$G$21</f>
        <v>1.24730545643494</v>
      </c>
      <c r="D40" s="10" t="n">
        <f aca="false">(IF(($A$36+$C$56)&gt;A40,$H$8-$H$14,$H$8*(2*$H$5*$H$13/(($H$10-1)*(C40+2*$H$5/($H$10-1))))^$H$12-$H$14))*$G$21</f>
        <v>7.614</v>
      </c>
      <c r="E40" s="10" t="n">
        <f aca="false">(-$H$5*$H$6^2*(COS(B40)+$H$4*COS(2*B40))*$H$16/($H$15*1000))*$G$21</f>
        <v>-0.402428824209523</v>
      </c>
      <c r="F40" s="10" t="n">
        <f aca="false">D40+E40</f>
        <v>7.21157117579048</v>
      </c>
      <c r="G40" s="10" t="n">
        <f aca="false">F40*$H$4*SIN(B40)/(1-$H$4^2*SIN(B40)^2)^0.5</f>
        <v>0.357336583575148</v>
      </c>
      <c r="H40" s="10" t="n">
        <f aca="false">F40/(1-$H$4^2/4*(1-COS(2*B40)))</f>
        <v>7.22041341477751</v>
      </c>
      <c r="I40" s="10" t="n">
        <f aca="false">F40*((1-$H$4^2*SIN(B40)^2)^0.5*SIN(B40)+$H$4*SIN(B40)*COS(B40))/(1-$H$4^2*SIN(B40)^2)^0.5</f>
        <v>1.60418403073108</v>
      </c>
      <c r="T40" s="10"/>
      <c r="U40" s="29"/>
      <c r="V40" s="10"/>
      <c r="W40" s="10"/>
      <c r="X40" s="10"/>
      <c r="Y40" s="10"/>
      <c r="Z40" s="1"/>
      <c r="AA40" s="0" t="n">
        <f aca="false">AA39+5</f>
        <v>170</v>
      </c>
      <c r="AB40" s="10" t="n">
        <f aca="false">AA40*PI()/180</f>
        <v>2.96705972839036</v>
      </c>
      <c r="AC40" s="29" t="n">
        <f aca="false">$H$7-$H$14</f>
        <v>-0.01</v>
      </c>
      <c r="AD40" s="10" t="n">
        <f aca="false">-$H$5*$H$6^2*(COS(AB40)+$H$4*COS(2*AB40))*$H$16/($H$15*1000)</f>
        <v>0.230348839693318</v>
      </c>
      <c r="AE40" s="10" t="n">
        <f aca="false">AC40+AD40</f>
        <v>0.220348839693318</v>
      </c>
      <c r="AF40" s="10" t="n">
        <f aca="false">AE40*((1-$H$4^2*SIN(AB40)^2)^0.5*SIN(AB40)+$H$4*SIN(AB40)*COS(AB40))/(1-$H$4^2*SIN(AB40)^2)^0.5*$H$15/1000</f>
        <v>0.290732712918324</v>
      </c>
      <c r="AG40" s="10" t="n">
        <f aca="false">(AF40*$H$5)*$G$21</f>
        <v>18.6068936267728</v>
      </c>
      <c r="AI40" s="0" t="n">
        <f aca="false">AI39+5</f>
        <v>350</v>
      </c>
      <c r="AJ40" s="30" t="n">
        <f aca="false">AI40*PI()/180</f>
        <v>6.10865238198015</v>
      </c>
      <c r="AK40" s="31" t="n">
        <f aca="false">$H$5*((1-COS(AJ40))+$H$4/4*(1-COS(2*AJ40)))</f>
        <v>1.24730545643495</v>
      </c>
      <c r="AL40" s="10" t="n">
        <f aca="false">$H$7*(2*$H$5*$H$10/(($H$10-1)*(AK40+2*$H$5/($H$10-1))))^$H$11-$H$14</f>
        <v>3.23729324071905</v>
      </c>
      <c r="AM40" s="10" t="n">
        <f aca="false">-$H$5*$H$6^2*(COS(AJ40)+$H$4*COS(2*AJ40))*$H$16/($H$15*1000)</f>
        <v>-0.402428824209522</v>
      </c>
      <c r="AN40" s="10" t="n">
        <f aca="false">AL40+AM40</f>
        <v>2.83486441650953</v>
      </c>
      <c r="AO40" s="10" t="n">
        <f aca="false">AN40*((1-$H$4^2*SIN(AJ40)^2)^0.5*SIN(AJ40)+$H$4*SIN(AJ40)*COS(AJ40))/(1-$H$4^2*SIN(AJ40)^2)^0.5*$H$15/1000</f>
        <v>-6.66422101530009</v>
      </c>
      <c r="AP40" s="10" t="n">
        <f aca="false">(AO40*$H$5)*$G$21</f>
        <v>-426.510144979206</v>
      </c>
      <c r="AR40" s="0" t="n">
        <f aca="false">AR39+5</f>
        <v>530</v>
      </c>
      <c r="AS40" s="30" t="n">
        <f aca="false">AR40*PI()/180</f>
        <v>9.25024503556995</v>
      </c>
      <c r="AT40" s="31" t="n">
        <f aca="false">$H$5*((1-COS(AS40))+$H$4/4*(1-COS(2*AS40)))</f>
        <v>127.302697841998</v>
      </c>
      <c r="AU40" s="10" t="n">
        <f aca="false">IF(($A$36+$C$56)&gt;AR40,$H$8-$H$14,$H$8*(2*$H$5*$H$13/(($H$10-1)*(AT40+2*$H$5/($H$10-1))))^$H$12-$H$14)</f>
        <v>0.19470457434389</v>
      </c>
      <c r="AV40" s="10" t="n">
        <f aca="false">-$H$5*$H$6^2*(COS(AS40)+$H$4*COS(2*AS40))*$H$16/($H$15*1000)</f>
        <v>0.230348839693318</v>
      </c>
      <c r="AW40" s="10" t="n">
        <f aca="false">AU40+AV40</f>
        <v>0.425053414037208</v>
      </c>
      <c r="AX40" s="10" t="n">
        <f aca="false">AW40*((1-$H$4^2*SIN(AS40)^2)^0.5*SIN(AS40)+$H$4*SIN(AS40)*COS(AS40))/(1-$H$4^2*SIN(AS40)^2)^0.5*$H$15/1000</f>
        <v>0.560824065923052</v>
      </c>
      <c r="AY40" s="10" t="n">
        <f aca="false">(AX40*$H$5)*$G$21</f>
        <v>35.8927402190753</v>
      </c>
      <c r="BA40" s="0" t="n">
        <f aca="false">BA39+5</f>
        <v>710</v>
      </c>
      <c r="BB40" s="30" t="n">
        <f aca="false">BA40*PI()/180</f>
        <v>12.3918376891597</v>
      </c>
      <c r="BC40" s="31" t="n">
        <f aca="false">$H$5*((1-COS(BB40))+$H$4/4*(1-COS(2*BB40)))</f>
        <v>1.24730545643495</v>
      </c>
      <c r="BD40" s="29" t="n">
        <f aca="false">$H$9-$H$14</f>
        <v>0.02</v>
      </c>
      <c r="BE40" s="10" t="n">
        <f aca="false">-$H$5*$H$6^2*(COS(BB40)+$H$4*COS(2*BB40))*$H$16/($H$15*1000)</f>
        <v>-0.402428824209522</v>
      </c>
      <c r="BF40" s="10" t="n">
        <f aca="false">BD40+BE40</f>
        <v>-0.382428824209522</v>
      </c>
      <c r="BG40" s="10" t="n">
        <f aca="false">BF40*((1-$H$4^2*SIN(BB40)^2)^0.5*SIN(BB40)+$H$4*SIN(BB40)*COS(BB40))/(1-$H$4^2*SIN(BB40)^2)^0.5*$H$15/1000</f>
        <v>0.899016613391192</v>
      </c>
      <c r="BH40" s="10" t="n">
        <f aca="false">(BG40*$H$5)*$G$21</f>
        <v>57.5370632570363</v>
      </c>
      <c r="BJ40" s="0" t="n">
        <f aca="false">BJ39+5</f>
        <v>170</v>
      </c>
      <c r="BK40" s="10" t="n">
        <f aca="false">AG40+AP40+AY40+BH40</f>
        <v>-314.473447876321</v>
      </c>
      <c r="BM40" s="31"/>
      <c r="BN40" s="10"/>
    </row>
    <row r="41" customFormat="false" ht="12.75" hidden="false" customHeight="false" outlineLevel="0" collapsed="false">
      <c r="A41" s="0" t="n">
        <f aca="false">A40+5</f>
        <v>375</v>
      </c>
      <c r="B41" s="30" t="n">
        <f aca="false">A41*PI()/180</f>
        <v>6.54498469497874</v>
      </c>
      <c r="C41" s="31" t="n">
        <f aca="false">($H$5*((1-COS(B41))+$H$4/4*(1-COS(2*(B41)))))*$G$21</f>
        <v>2.79167127624258</v>
      </c>
      <c r="D41" s="10" t="n">
        <f aca="false">(IF(($A$36+$C$56)&gt;A41,$H$8-$H$14,$H$8*(2*$H$5*$H$13/(($H$10-1)*(C41+2*$H$5/($H$10-1))))^$H$12-$H$14))*$G$21</f>
        <v>7.43879667441078</v>
      </c>
      <c r="E41" s="10" t="n">
        <f aca="false">(-$H$5*$H$6^2*(COS(B41)+$H$4*COS(2*B41))*$H$16/($H$15*1000))*$G$21</f>
        <v>-0.389617527940484</v>
      </c>
      <c r="F41" s="10" t="n">
        <f aca="false">D41+E41</f>
        <v>7.0491791464703</v>
      </c>
      <c r="G41" s="10" t="n">
        <f aca="false">F41*$H$4*SIN(B41)/(1-$H$4^2*SIN(B41)^2)^0.5</f>
        <v>0.521392010391889</v>
      </c>
      <c r="H41" s="10" t="n">
        <f aca="false">F41/(1-$H$4^2/4*(1-COS(2*B41)))</f>
        <v>7.06840890589026</v>
      </c>
      <c r="I41" s="10" t="n">
        <f aca="false">F41*((1-$H$4^2*SIN(B41)^2)^0.5*SIN(B41)+$H$4*SIN(B41)*COS(B41))/(1-$H$4^2*SIN(B41)^2)^0.5</f>
        <v>2.32808782390435</v>
      </c>
      <c r="T41" s="10"/>
      <c r="U41" s="29"/>
      <c r="V41" s="10"/>
      <c r="W41" s="10"/>
      <c r="X41" s="10"/>
      <c r="Y41" s="10"/>
      <c r="Z41" s="1"/>
      <c r="AA41" s="0" t="n">
        <f aca="false">AA40+5</f>
        <v>175</v>
      </c>
      <c r="AB41" s="10" t="n">
        <f aca="false">AA41*PI()/180</f>
        <v>3.05432619099008</v>
      </c>
      <c r="AC41" s="29" t="n">
        <f aca="false">$H$7-$H$14</f>
        <v>-0.01</v>
      </c>
      <c r="AD41" s="10" t="n">
        <f aca="false">-$H$5*$H$6^2*(COS(AB41)+$H$4*COS(2*AB41))*$H$16/($H$15*1000)</f>
        <v>0.229876294587876</v>
      </c>
      <c r="AE41" s="10" t="n">
        <f aca="false">AC41+AD41</f>
        <v>0.219876294587876</v>
      </c>
      <c r="AF41" s="10" t="n">
        <f aca="false">AE41*((1-$H$4^2*SIN(AB41)^2)^0.5*SIN(AB41)+$H$4*SIN(AB41)*COS(AB41))/(1-$H$4^2*SIN(AB41)^2)^0.5*$H$15/1000</f>
        <v>0.145003456325531</v>
      </c>
      <c r="AG41" s="10" t="n">
        <f aca="false">(AF41*$H$5)*$G$21</f>
        <v>9.28022120483399</v>
      </c>
      <c r="AI41" s="0" t="n">
        <f aca="false">AI40+5</f>
        <v>355</v>
      </c>
      <c r="AJ41" s="30" t="n">
        <f aca="false">AI41*PI()/180</f>
        <v>6.19591884457987</v>
      </c>
      <c r="AK41" s="31" t="n">
        <f aca="false">$H$5*((1-COS(AJ41))+$H$4/4*(1-COS(2*AJ41)))</f>
        <v>0.312815968392617</v>
      </c>
      <c r="AL41" s="10" t="n">
        <f aca="false">$H$7*(2*$H$5*$H$10/(($H$10-1)*(AK41+2*$H$5/($H$10-1))))^$H$11-$H$14</f>
        <v>3.75103323880085</v>
      </c>
      <c r="AM41" s="10" t="n">
        <f aca="false">-$H$5*$H$6^2*(COS(AJ41)+$H$4*COS(2*AJ41))*$H$16/($H$15*1000)</f>
        <v>-0.410217928800185</v>
      </c>
      <c r="AN41" s="10" t="n">
        <f aca="false">AL41+AM41</f>
        <v>3.34081531000067</v>
      </c>
      <c r="AO41" s="10" t="n">
        <f aca="false">AN41*((1-$H$4^2*SIN(AJ41)^2)^0.5*SIN(AJ41)+$H$4*SIN(AJ41)*COS(AJ41))/(1-$H$4^2*SIN(AJ41)^2)^0.5*$H$15/1000</f>
        <v>-3.95100298779506</v>
      </c>
      <c r="AP41" s="10" t="n">
        <f aca="false">(AO41*$H$5)*$G$21</f>
        <v>-252.864191218884</v>
      </c>
      <c r="AR41" s="0" t="n">
        <f aca="false">AR40+5</f>
        <v>535</v>
      </c>
      <c r="AS41" s="30" t="n">
        <f aca="false">AR41*PI()/180</f>
        <v>9.33751149816966</v>
      </c>
      <c r="AT41" s="31" t="n">
        <f aca="false">$H$5*((1-COS(AS41))+$H$4/4*(1-COS(2*AS41)))</f>
        <v>127.825737324136</v>
      </c>
      <c r="AU41" s="10" t="n">
        <f aca="false">IF(($A$36+$C$56)&gt;AR41,$H$8-$H$14,$H$8*(2*$H$5*$H$13/(($H$10-1)*(AT41+2*$H$5/($H$10-1))))^$H$12-$H$14)</f>
        <v>0.19325048458503</v>
      </c>
      <c r="AV41" s="10" t="n">
        <f aca="false">-$H$5*$H$6^2*(COS(AS41)+$H$4*COS(2*AS41))*$H$16/($H$15*1000)</f>
        <v>0.229876294587876</v>
      </c>
      <c r="AW41" s="10" t="n">
        <f aca="false">AU41+AV41</f>
        <v>0.423126779172906</v>
      </c>
      <c r="AX41" s="10" t="n">
        <f aca="false">AW41*((1-$H$4^2*SIN(AS41)^2)^0.5*SIN(AS41)+$H$4*SIN(AS41)*COS(AS41))/(1-$H$4^2*SIN(AS41)^2)^0.5*$H$15/1000</f>
        <v>0.279042565998127</v>
      </c>
      <c r="AY41" s="10" t="n">
        <f aca="false">(AX41*$H$5)*$G$21</f>
        <v>17.8587242238801</v>
      </c>
      <c r="BA41" s="0" t="n">
        <f aca="false">BA40+5</f>
        <v>715</v>
      </c>
      <c r="BB41" s="30" t="n">
        <f aca="false">BA41*PI()/180</f>
        <v>12.4791041517595</v>
      </c>
      <c r="BC41" s="31" t="n">
        <f aca="false">$H$5*((1-COS(BB41))+$H$4/4*(1-COS(2*BB41)))</f>
        <v>0.312815968392607</v>
      </c>
      <c r="BD41" s="29" t="n">
        <f aca="false">$H$9-$H$14</f>
        <v>0.02</v>
      </c>
      <c r="BE41" s="10" t="n">
        <f aca="false">-$H$5*$H$6^2*(COS(BB41)+$H$4*COS(2*BB41))*$H$16/($H$15*1000)</f>
        <v>-0.410217928800185</v>
      </c>
      <c r="BF41" s="10" t="n">
        <f aca="false">BD41+BE41</f>
        <v>-0.390217928800185</v>
      </c>
      <c r="BG41" s="10" t="n">
        <f aca="false">BF41*((1-$H$4^2*SIN(BB41)^2)^0.5*SIN(BB41)+$H$4*SIN(BB41)*COS(BB41))/(1-$H$4^2*SIN(BB41)^2)^0.5*$H$15/1000</f>
        <v>0.46148980399051</v>
      </c>
      <c r="BH41" s="10" t="n">
        <f aca="false">(BG41*$H$5)*$G$21</f>
        <v>29.5353474553926</v>
      </c>
      <c r="BJ41" s="0" t="n">
        <f aca="false">BJ40+5</f>
        <v>175</v>
      </c>
      <c r="BK41" s="10" t="n">
        <f aca="false">AG41+AP41+AY41+BH41</f>
        <v>-196.189898334777</v>
      </c>
      <c r="BM41" s="31"/>
      <c r="BN41" s="10"/>
    </row>
    <row r="42" customFormat="false" ht="12.75" hidden="false" customHeight="false" outlineLevel="0" collapsed="false">
      <c r="A42" s="0" t="n">
        <f aca="false">A41+5</f>
        <v>380</v>
      </c>
      <c r="B42" s="30" t="n">
        <f aca="false">A42*PI()/180</f>
        <v>6.63225115757845</v>
      </c>
      <c r="C42" s="31" t="n">
        <f aca="false">($H$5*((1-COS(B42))+$H$4/4*(1-COS(2*(B42)))))*$G$21</f>
        <v>4.92650960907933</v>
      </c>
      <c r="D42" s="10" t="n">
        <f aca="false">(IF(($A$36+$C$56)&gt;A42,$H$8-$H$14,$H$8*(2*$H$5*$H$13/(($H$10-1)*(C42+2*$H$5/($H$10-1))))^$H$12-$H$14))*$G$21</f>
        <v>5.88139882889946</v>
      </c>
      <c r="E42" s="10" t="n">
        <f aca="false">(-$H$5*$H$6^2*(COS(B42)+$H$4*COS(2*B42))*$H$16/($H$15*1000))*$G$21</f>
        <v>-0.37203515400731</v>
      </c>
      <c r="F42" s="10" t="n">
        <f aca="false">D42+E42</f>
        <v>5.50936367489215</v>
      </c>
      <c r="G42" s="10" t="n">
        <f aca="false">F42*$H$4*SIN(B42)/(1-$H$4^2*SIN(B42)^2)^0.5</f>
        <v>0.539598929234065</v>
      </c>
      <c r="H42" s="10" t="n">
        <f aca="false">F42/(1-$H$4^2/4*(1-COS(2*B42)))</f>
        <v>5.53566227796481</v>
      </c>
      <c r="I42" s="10" t="n">
        <f aca="false">F42*((1-$H$4^2*SIN(B42)^2)^0.5*SIN(B42)+$H$4*SIN(B42)*COS(B42))/(1-$H$4^2*SIN(B42)^2)^0.5</f>
        <v>2.39137048570508</v>
      </c>
      <c r="T42" s="10"/>
      <c r="U42" s="29"/>
      <c r="V42" s="10"/>
      <c r="W42" s="10"/>
      <c r="X42" s="10"/>
      <c r="Y42" s="10"/>
      <c r="Z42" s="1"/>
      <c r="AA42" s="0" t="n">
        <f aca="false">AA41+5</f>
        <v>180</v>
      </c>
      <c r="AB42" s="10" t="n">
        <f aca="false">AA42*PI()/180</f>
        <v>3.14159265358979</v>
      </c>
      <c r="AC42" s="29" t="n">
        <f aca="false">$H$7-$H$14</f>
        <v>-0.01</v>
      </c>
      <c r="AD42" s="10" t="n">
        <f aca="false">-$H$5*$H$6^2*(COS(AB42)+$H$4*COS(2*AB42))*$H$16/($H$15*1000)</f>
        <v>0.229707792361847</v>
      </c>
      <c r="AE42" s="10" t="n">
        <f aca="false">AC42+AD42</f>
        <v>0.219707792361847</v>
      </c>
      <c r="AF42" s="10" t="n">
        <f aca="false">AE42*((1-$H$4^2*SIN(AB42)^2)^0.5*SIN(AB42)+$H$4*SIN(AB42)*COS(AB42))/(1-$H$4^2*SIN(AB42)^2)^0.5*$H$15/1000</f>
        <v>2.03308323161203E-016</v>
      </c>
      <c r="AG42" s="10" t="n">
        <f aca="false">(AF42*$H$5)*$G$21</f>
        <v>1.3011732682317E-014</v>
      </c>
      <c r="AI42" s="0" t="n">
        <f aca="false">AI41+5</f>
        <v>360</v>
      </c>
      <c r="AJ42" s="30" t="n">
        <f aca="false">AI42*PI()/180</f>
        <v>6.28318530717959</v>
      </c>
      <c r="AK42" s="31" t="n">
        <f aca="false">$H$5*((1-COS(AJ42))+$H$4/4*(1-COS(2*AJ42)))</f>
        <v>0</v>
      </c>
      <c r="AL42" s="10" t="n">
        <f aca="false">(($H$7*(2*$H$5*$H$10/(($H$10-1)*(AK42+2*$H$5/($H$10-1))))^$H$11)*1.25)-$H$14</f>
        <v>4.96845824198439</v>
      </c>
      <c r="AM42" s="10" t="n">
        <f aca="false">-$H$5*$H$6^2*(COS(AJ42)+$H$4*COS(2*AJ42))*$H$16/($H$15*1000)</f>
        <v>-0.412831486971991</v>
      </c>
      <c r="AN42" s="10" t="n">
        <f aca="false">AL42+AM42</f>
        <v>4.5556267550124</v>
      </c>
      <c r="AO42" s="10" t="n">
        <f aca="false">AN42*((1-$H$4^2*SIN(AJ42)^2)^0.5*SIN(AJ42)+$H$4*SIN(AJ42)*COS(AJ42))/(1-$H$4^2*SIN(AJ42)^2)^0.5*$H$15/1000</f>
        <v>-1.5152521696586E-014</v>
      </c>
      <c r="AP42" s="10" t="n">
        <f aca="false">(AO42*$H$5)*$G$21</f>
        <v>-9.69761388581502E-013</v>
      </c>
      <c r="AR42" s="0" t="n">
        <f aca="false">AR41+5</f>
        <v>540</v>
      </c>
      <c r="AS42" s="30" t="n">
        <f aca="false">AR42*PI()/180</f>
        <v>9.42477796076938</v>
      </c>
      <c r="AT42" s="31" t="n">
        <f aca="false">$H$5*((1-COS(AS42))+$H$4/4*(1-COS(2*AS42)))</f>
        <v>128</v>
      </c>
      <c r="AU42" s="10" t="n">
        <f aca="false">((($H$8*(2*$H$5/(($H$10-1)*(AT42+2*$H$5/($H$10-1))))^$H$12)-$H$14)-$H$7)/2+$H$7</f>
        <v>0.0970502614394036</v>
      </c>
      <c r="AV42" s="10" t="n">
        <f aca="false">-$H$5*$H$6^2*(COS(AS42)+$H$4*COS(2*AS42))*$H$16/($H$15*1000)</f>
        <v>0.229707792361847</v>
      </c>
      <c r="AW42" s="10" t="n">
        <f aca="false">AU42+AV42</f>
        <v>0.326758053801251</v>
      </c>
      <c r="AX42" s="10" t="n">
        <f aca="false">AW42*((1-$H$4^2*SIN(AS42)^2)^0.5*SIN(AS42)+$H$4*SIN(AS42)*COS(AS42))/(1-$H$4^2*SIN(AS42)^2)^0.5*$H$15/1000</f>
        <v>9.07104358251519E-016</v>
      </c>
      <c r="AY42" s="10" t="n">
        <f aca="false">(AX42*$H$5)*$G$21</f>
        <v>5.80546789280972E-014</v>
      </c>
      <c r="BA42" s="0" t="n">
        <f aca="false">BA41+5</f>
        <v>720</v>
      </c>
      <c r="BB42" s="30" t="n">
        <f aca="false">BA42*PI()/180</f>
        <v>12.5663706143592</v>
      </c>
      <c r="BC42" s="31" t="n">
        <f aca="false">$H$5*((1-COS(BB42))+$H$4/4*(1-COS(2*BB42)))</f>
        <v>0</v>
      </c>
      <c r="BD42" s="29" t="n">
        <f aca="false">$H$9-$H$14</f>
        <v>0.02</v>
      </c>
      <c r="BE42" s="10" t="n">
        <f aca="false">-$H$5*$H$6^2*(COS(BB42)+$H$4*COS(2*BB42))*$H$16/($H$15*1000)</f>
        <v>-0.412831486971991</v>
      </c>
      <c r="BF42" s="10" t="n">
        <f aca="false">BD42+BE42</f>
        <v>-0.392831486971991</v>
      </c>
      <c r="BG42" s="10" t="n">
        <f aca="false">BF42*((1-$H$4^2*SIN(BB42)^2)^0.5*SIN(BB42)+$H$4*SIN(BB42)*COS(BB42))/(1-$H$4^2*SIN(BB42)^2)^0.5*$H$15/1000</f>
        <v>2.61320250738101E-015</v>
      </c>
      <c r="BH42" s="10" t="n">
        <f aca="false">(BG42*$H$5)*$G$21</f>
        <v>1.67244960472385E-013</v>
      </c>
      <c r="BJ42" s="0" t="n">
        <f aca="false">BJ41+5</f>
        <v>180</v>
      </c>
      <c r="BK42" s="10" t="n">
        <f aca="false">AG42+AP42+AY42+BH42</f>
        <v>-7.31450016498703E-013</v>
      </c>
      <c r="BM42" s="31"/>
      <c r="BN42" s="10"/>
    </row>
    <row r="43" customFormat="false" ht="12.75" hidden="false" customHeight="false" outlineLevel="0" collapsed="false">
      <c r="A43" s="0" t="n">
        <f aca="false">A42+5</f>
        <v>385</v>
      </c>
      <c r="B43" s="30" t="n">
        <f aca="false">A43*PI()/180</f>
        <v>6.71951762017817</v>
      </c>
      <c r="C43" s="31" t="n">
        <f aca="false">($H$5*((1-COS(B43))+$H$4/4*(1-COS(2*(B43)))))*$G$21</f>
        <v>7.62519012948379</v>
      </c>
      <c r="D43" s="10" t="n">
        <f aca="false">(IF(($A$36+$C$56)&gt;A43,$H$8-$H$14,$H$8*(2*$H$5*$H$13/(($H$10-1)*(C43+2*$H$5/($H$10-1))))^$H$12-$H$14))*$G$21</f>
        <v>4.59070051471083</v>
      </c>
      <c r="E43" s="10" t="n">
        <f aca="false">(-$H$5*$H$6^2*(COS(B43)+$H$4*COS(2*B43))*$H$16/($H$15*1000))*$G$21</f>
        <v>-0.350023997136298</v>
      </c>
      <c r="F43" s="10" t="n">
        <f aca="false">D43+E43</f>
        <v>4.24067651757454</v>
      </c>
      <c r="G43" s="10" t="n">
        <f aca="false">F43*$H$4*SIN(B43)/(1-$H$4^2*SIN(B43)^2)^0.5</f>
        <v>0.514519165256436</v>
      </c>
      <c r="H43" s="10" t="n">
        <f aca="false">F43/(1-$H$4^2/4*(1-COS(2*B43)))</f>
        <v>4.27166163076315</v>
      </c>
      <c r="I43" s="10" t="n">
        <f aca="false">F43*((1-$H$4^2*SIN(B43)^2)^0.5*SIN(B43)+$H$4*SIN(B43)*COS(B43))/(1-$H$4^2*SIN(B43)^2)^0.5</f>
        <v>2.25850006451346</v>
      </c>
      <c r="T43" s="10"/>
      <c r="U43" s="29"/>
      <c r="V43" s="10"/>
      <c r="W43" s="10"/>
      <c r="X43" s="10"/>
      <c r="Y43" s="10"/>
      <c r="Z43" s="1"/>
      <c r="AK43" s="10"/>
      <c r="BK43" s="10"/>
    </row>
    <row r="44" customFormat="false" ht="15.75" hidden="false" customHeight="false" outlineLevel="0" collapsed="false">
      <c r="A44" s="0" t="n">
        <f aca="false">A43+5</f>
        <v>390</v>
      </c>
      <c r="B44" s="30" t="n">
        <f aca="false">A44*PI()/180</f>
        <v>6.80678408277788</v>
      </c>
      <c r="C44" s="31" t="n">
        <f aca="false">($H$5*((1-COS(B44))+$H$4/4*(1-COS(2*(B44)))))*$G$21</f>
        <v>10.8543741577959</v>
      </c>
      <c r="D44" s="10" t="n">
        <f aca="false">(IF(($A$36+$C$56)&gt;A44,$H$8-$H$14,$H$8*(2*$H$5*$H$13/(($H$10-1)*(C44+2*$H$5/($H$10-1))))^$H$12-$H$14))*$G$21</f>
        <v>3.58674766934419</v>
      </c>
      <c r="E44" s="10" t="n">
        <f aca="false">(-$H$5*$H$6^2*(COS(B44)+$H$4*COS(2*B44))*$H$16/($H$15*1000))*$G$21</f>
        <v>-0.324008593068761</v>
      </c>
      <c r="F44" s="10" t="n">
        <f aca="false">D44+E44</f>
        <v>3.26273907627543</v>
      </c>
      <c r="G44" s="10" t="n">
        <f aca="false">F44*$H$4*SIN(B44)/(1-$H$4^2*SIN(B44)^2)^0.5</f>
        <v>0.469734047345463</v>
      </c>
      <c r="H44" s="10" t="n">
        <f aca="false">F44/(1-$H$4^2/4*(1-COS(2*B44)))</f>
        <v>3.29620586646336</v>
      </c>
      <c r="I44" s="10" t="n">
        <f aca="false">F44*((1-$H$4^2*SIN(B44)^2)^0.5*SIN(B44)+$H$4*SIN(B44)*COS(B44))/(1-$H$4^2*SIN(B44)^2)^0.5</f>
        <v>2.03817115616136</v>
      </c>
      <c r="T44" s="10"/>
      <c r="U44" s="29"/>
      <c r="V44" s="10"/>
      <c r="W44" s="10"/>
      <c r="X44" s="10"/>
      <c r="Y44" s="10"/>
      <c r="Z44" s="1"/>
      <c r="BI44" s="20" t="s">
        <v>61</v>
      </c>
    </row>
    <row r="45" customFormat="false" ht="12.75" hidden="false" customHeight="false" outlineLevel="0" collapsed="false">
      <c r="A45" s="0" t="n">
        <f aca="false">A44+30</f>
        <v>420</v>
      </c>
      <c r="B45" s="30" t="n">
        <f aca="false">A45*PI()/180</f>
        <v>7.33038285837618</v>
      </c>
      <c r="C45" s="31" t="n">
        <f aca="false">($H$5*((1-COS(B45))+$H$4/4*(1-COS(2*(B45)))))*$G$21</f>
        <v>38.84</v>
      </c>
      <c r="D45" s="10" t="n">
        <f aca="false">(IF(($A$36+$C$56)&gt;A45,$H$8-$H$14,$H$8*(2*$H$5*$H$13/(($H$10-1)*(C45+2*$H$5/($H$10-1))))^$H$12-$H$14))*$G$21</f>
        <v>1.04812957825039</v>
      </c>
      <c r="E45" s="10" t="n">
        <f aca="false">(-$H$5*$H$6^2*(COS(B45)+$H$4*COS(2*B45))*$H$16/($H$15*1000))*$G$21</f>
        <v>-0.114853896180923</v>
      </c>
      <c r="F45" s="10" t="n">
        <f aca="false">D45+E45</f>
        <v>0.933275682069463</v>
      </c>
      <c r="G45" s="10" t="n">
        <f aca="false">F45*$H$4*SIN(B45)/(1-$H$4^2*SIN(B45)^2)^0.5</f>
        <v>0.237702558787343</v>
      </c>
      <c r="H45" s="10" t="n">
        <f aca="false">F45/(1-$H$4^2/4*(1-COS(2*B45)))</f>
        <v>0.962595746897623</v>
      </c>
      <c r="I45" s="10" t="n">
        <f aca="false">F45*((1-$H$4^2*SIN(B45)^2)^0.5*SIN(B45)+$H$4*SIN(B45)*COS(B45))/(1-$H$4^2*SIN(B45)^2)^0.5</f>
        <v>0.927091728800076</v>
      </c>
      <c r="T45" s="10"/>
      <c r="U45" s="29"/>
      <c r="V45" s="10"/>
      <c r="W45" s="10"/>
      <c r="X45" s="10"/>
      <c r="Y45" s="10"/>
      <c r="Z45" s="1"/>
    </row>
    <row r="46" customFormat="false" ht="12.75" hidden="false" customHeight="false" outlineLevel="0" collapsed="false">
      <c r="A46" s="0" t="n">
        <f aca="false">A45+30</f>
        <v>450</v>
      </c>
      <c r="B46" s="30" t="n">
        <f aca="false">A46*PI()/180</f>
        <v>7.85398163397448</v>
      </c>
      <c r="C46" s="31" t="n">
        <f aca="false">($H$5*((1-COS(B46))+$H$4/4*(1-COS(2*(B46)))))*$G$21</f>
        <v>73.12</v>
      </c>
      <c r="D46" s="10" t="n">
        <f aca="false">(IF(($A$36+$C$56)&gt;A46,$H$8-$H$14,$H$8*(2*$H$5*$H$13/(($H$10-1)*(C46+2*$H$5/($H$10-1))))^$H$12-$H$14))*$G$21</f>
        <v>0.467831828400967</v>
      </c>
      <c r="E46" s="10" t="n">
        <f aca="false">(-$H$5*$H$6^2*(COS(B46)+$H$4*COS(2*B46))*$H$16/($H$15*1000))*$G$21</f>
        <v>0.0915618473050718</v>
      </c>
      <c r="F46" s="10" t="n">
        <f aca="false">D46+E46</f>
        <v>0.559393675706039</v>
      </c>
      <c r="G46" s="10" t="n">
        <f aca="false">F46*$H$4*SIN(B46)/(1-$H$4^2*SIN(B46)^2)^0.5</f>
        <v>0.166325113074074</v>
      </c>
      <c r="H46" s="10" t="n">
        <f aca="false">F46/(1-$H$4^2/4*(1-COS(2*B46)))</f>
        <v>0.583073758732565</v>
      </c>
      <c r="I46" s="10" t="n">
        <f aca="false">F46*((1-$H$4^2*SIN(B46)^2)^0.5*SIN(B46)+$H$4*SIN(B46)*COS(B46))/(1-$H$4^2*SIN(B46)^2)^0.5</f>
        <v>0.559393675706039</v>
      </c>
      <c r="T46" s="10"/>
      <c r="U46" s="29"/>
      <c r="V46" s="10"/>
      <c r="W46" s="10"/>
      <c r="X46" s="10"/>
      <c r="Y46" s="10"/>
      <c r="Z46" s="1"/>
    </row>
    <row r="47" customFormat="false" ht="12.75" hidden="false" customHeight="false" outlineLevel="0" collapsed="false">
      <c r="A47" s="0" t="n">
        <f aca="false">A46+30</f>
        <v>480</v>
      </c>
      <c r="B47" s="30" t="n">
        <f aca="false">A47*PI()/180</f>
        <v>8.37758040957278</v>
      </c>
      <c r="C47" s="31" t="n">
        <f aca="false">($H$5*((1-COS(B47))+$H$4/4*(1-COS(2*(B47)))))*$G$21</f>
        <v>102.84</v>
      </c>
      <c r="D47" s="10" t="n">
        <f aca="false">(IF(($A$36+$C$56)&gt;A47,$H$8-$H$14,$H$8*(2*$H$5*$H$13/(($H$10-1)*(C47+2*$H$5/($H$10-1))))^$H$12-$H$14))*$G$21</f>
        <v>0.280557967451268</v>
      </c>
      <c r="E47" s="10" t="n">
        <f aca="false">(-$H$5*$H$6^2*(COS(B47)+$H$4*COS(2*B47))*$H$16/($H$15*1000))*$G$21</f>
        <v>0.206415743485995</v>
      </c>
      <c r="F47" s="10" t="n">
        <f aca="false">D47+E47</f>
        <v>0.486973710937263</v>
      </c>
      <c r="G47" s="10" t="n">
        <f aca="false">F47*$H$4*SIN(B47)/(1-$H$4^2*SIN(B47)^2)^0.5</f>
        <v>0.124030765373934</v>
      </c>
      <c r="H47" s="10" t="n">
        <f aca="false">F47/(1-$H$4^2/4*(1-COS(2*B47)))</f>
        <v>0.502272621054186</v>
      </c>
      <c r="I47" s="10" t="n">
        <f aca="false">F47*((1-$H$4^2*SIN(B47)^2)^0.5*SIN(B47)+$H$4*SIN(B47)*COS(B47))/(1-$H$4^2*SIN(B47)^2)^0.5</f>
        <v>0.359716221959883</v>
      </c>
      <c r="T47" s="10"/>
      <c r="U47" s="29"/>
      <c r="V47" s="10"/>
      <c r="W47" s="10"/>
      <c r="X47" s="10"/>
      <c r="Y47" s="10"/>
      <c r="Z47" s="1"/>
    </row>
    <row r="48" customFormat="false" ht="12.75" hidden="false" customHeight="false" outlineLevel="0" collapsed="false">
      <c r="A48" s="0" t="n">
        <f aca="false">A47+30</f>
        <v>510</v>
      </c>
      <c r="B48" s="30" t="n">
        <f aca="false">A48*PI()/180</f>
        <v>8.90117918517108</v>
      </c>
      <c r="C48" s="31" t="n">
        <f aca="false">($H$5*((1-COS(B48))+$H$4/4*(1-COS(2*(B48)))))*$G$21</f>
        <v>121.705625842204</v>
      </c>
      <c r="D48" s="10" t="n">
        <f aca="false">(IF(($A$36+$C$56)&gt;A48,$H$8-$H$14,$H$8*(2*$H$5*$H$13/(($H$10-1)*(C48+2*$H$5/($H$10-1))))^$H$12-$H$14))*$G$21</f>
        <v>0.211106120219631</v>
      </c>
      <c r="E48" s="10" t="n">
        <f aca="false">(-$H$5*$H$6^2*(COS(B48)+$H$4*COS(2*B48))*$H$16/($H$15*1000))*$G$21</f>
        <v>0.232446745763689</v>
      </c>
      <c r="F48" s="10" t="n">
        <f aca="false">D48+E48</f>
        <v>0.443552865983319</v>
      </c>
      <c r="G48" s="10" t="n">
        <f aca="false">F48*$H$4*SIN(B48)/(1-$H$4^2*SIN(B48)^2)^0.5</f>
        <v>0.0638579665977667</v>
      </c>
      <c r="H48" s="10" t="n">
        <f aca="false">F48/(1-$H$4^2/4*(1-COS(2*B48)))</f>
        <v>0.448102506747136</v>
      </c>
      <c r="I48" s="10" t="n">
        <f aca="false">F48*((1-$H$4^2*SIN(B48)^2)^0.5*SIN(B48)+$H$4*SIN(B48)*COS(B48))/(1-$H$4^2*SIN(B48)^2)^0.5</f>
        <v>0.166473811683975</v>
      </c>
      <c r="T48" s="10"/>
      <c r="U48" s="29"/>
      <c r="V48" s="10"/>
      <c r="W48" s="10"/>
      <c r="X48" s="10"/>
      <c r="Y48" s="10"/>
    </row>
    <row r="49" customFormat="false" ht="12.75" hidden="false" customHeight="false" outlineLevel="0" collapsed="false">
      <c r="A49" s="0" t="n">
        <f aca="false">A48+30</f>
        <v>540</v>
      </c>
      <c r="B49" s="30" t="n">
        <f aca="false">A49*PI()/180</f>
        <v>9.42477796076938</v>
      </c>
      <c r="C49" s="31" t="n">
        <f aca="false">($H$5*((1-COS(B49))+$H$4/4*(1-COS(2*(B49)))))*$G$21</f>
        <v>128</v>
      </c>
      <c r="D49" s="10" t="n">
        <f aca="false">(((($H$8*(2*$H$5/(($H$10-1)*(C49+2*$H$5/($H$10-1))))^$H$12)-$H$14)-$H$7)/2+$H$7)*$G$21</f>
        <v>0.0970502614394036</v>
      </c>
      <c r="E49" s="10" t="n">
        <f aca="false">(-$H$5*$H$6^2*(COS(B49)+$H$4*COS(2*B49))*$H$16/($H$15*1000))*$G$21</f>
        <v>0.229707792361847</v>
      </c>
      <c r="F49" s="10" t="n">
        <f aca="false">D49+E49</f>
        <v>0.326758053801251</v>
      </c>
      <c r="G49" s="10" t="n">
        <f aca="false">F49*$H$4*SIN(B49)/(1-$H$4^2*SIN(B49)^2)^0.5</f>
        <v>3.42139540004239E-017</v>
      </c>
      <c r="H49" s="10" t="n">
        <f aca="false">F49/(1-$H$4^2/4*(1-COS(2*B49)))</f>
        <v>0.326758053801251</v>
      </c>
      <c r="I49" s="10" t="n">
        <f aca="false">F49*((1-$H$4^2*SIN(B49)^2)^0.5*SIN(B49)+$H$4*SIN(B49)*COS(B49))/(1-$H$4^2*SIN(B49)^2)^0.5</f>
        <v>8.58350074045722E-017</v>
      </c>
      <c r="T49" s="10"/>
      <c r="U49" s="29"/>
      <c r="V49" s="10"/>
      <c r="W49" s="10"/>
      <c r="X49" s="10"/>
      <c r="Y49" s="10"/>
    </row>
    <row r="50" customFormat="false" ht="12.75" hidden="false" customHeight="false" outlineLevel="0" collapsed="false">
      <c r="A50" s="0" t="n">
        <f aca="false">A49+30</f>
        <v>570</v>
      </c>
      <c r="B50" s="30" t="n">
        <f aca="false">A50*PI()/180</f>
        <v>9.94837673636768</v>
      </c>
      <c r="C50" s="31" t="n">
        <f aca="false">($H$5*((1-COS(B50))+$H$4/4*(1-COS(2*(B50)))))*$G$21</f>
        <v>121.705625842204</v>
      </c>
      <c r="D50" s="29" t="n">
        <f aca="false">($H$9-$H$14)*$G$21</f>
        <v>0.02</v>
      </c>
      <c r="E50" s="10" t="n">
        <f aca="false">(-$H$5*$H$6^2*(COS(B50)+$H$4*COS(2*B50))*$H$16/($H$15*1000))*$G$21</f>
        <v>0.232446745763689</v>
      </c>
      <c r="F50" s="10" t="n">
        <f aca="false">D50+E50</f>
        <v>0.252446745763689</v>
      </c>
      <c r="G50" s="10" t="n">
        <f aca="false">F50*$H$4*SIN(B50)/(1-$H$4^2*SIN(B50)^2)^0.5</f>
        <v>-0.03634456475206</v>
      </c>
      <c r="H50" s="10" t="n">
        <f aca="false">F50/(1-$H$4^2/4*(1-COS(2*B50)))</f>
        <v>0.255036159773388</v>
      </c>
      <c r="I50" s="10" t="n">
        <f aca="false">F50*((1-$H$4^2*SIN(B50)^2)^0.5*SIN(B50)+$H$4*SIN(B50)*COS(B50))/(1-$H$4^2*SIN(B50)^2)^0.5</f>
        <v>-0.094748056517072</v>
      </c>
      <c r="T50" s="10"/>
      <c r="U50" s="29"/>
      <c r="V50" s="10"/>
      <c r="W50" s="10"/>
      <c r="X50" s="10"/>
      <c r="Y50" s="10"/>
    </row>
    <row r="51" customFormat="false" ht="12.75" hidden="false" customHeight="false" outlineLevel="0" collapsed="false">
      <c r="A51" s="0" t="n">
        <f aca="false">A50+30</f>
        <v>600</v>
      </c>
      <c r="B51" s="30" t="n">
        <f aca="false">A51*PI()/180</f>
        <v>10.471975511966</v>
      </c>
      <c r="C51" s="31" t="n">
        <f aca="false">($H$5*((1-COS(B51))+$H$4/4*(1-COS(2*(B51)))))*$G$21</f>
        <v>102.84</v>
      </c>
      <c r="D51" s="29" t="n">
        <f aca="false">($H$9-$H$14)*$G$21</f>
        <v>0.02</v>
      </c>
      <c r="E51" s="10" t="n">
        <f aca="false">(-$H$5*$H$6^2*(COS(B51)+$H$4*COS(2*B51))*$H$16/($H$15*1000))*$G$21</f>
        <v>0.206415743485995</v>
      </c>
      <c r="F51" s="10" t="n">
        <f aca="false">D50+E51</f>
        <v>0.226415743485995</v>
      </c>
      <c r="G51" s="10" t="n">
        <f aca="false">F51*$H$4*SIN(B51)/(1-$H$4^2*SIN(B51)^2)^0.5</f>
        <v>-0.0576674209029204</v>
      </c>
      <c r="H51" s="10" t="n">
        <f aca="false">F51/(1-$H$4^2/4*(1-COS(2*B51)))</f>
        <v>0.233528887441922</v>
      </c>
      <c r="I51" s="10" t="n">
        <f aca="false">F51*((1-$H$4^2*SIN(B51)^2)^0.5*SIN(B51)+$H$4*SIN(B51)*COS(B51))/(1-$H$4^2*SIN(B51)^2)^0.5</f>
        <v>-0.167248075224153</v>
      </c>
      <c r="T51" s="10"/>
      <c r="U51" s="29"/>
      <c r="V51" s="10"/>
      <c r="W51" s="10"/>
      <c r="X51" s="10"/>
      <c r="Y51" s="10"/>
    </row>
    <row r="52" customFormat="false" ht="12.75" hidden="false" customHeight="false" outlineLevel="0" collapsed="false">
      <c r="A52" s="0" t="n">
        <f aca="false">A51+30</f>
        <v>630</v>
      </c>
      <c r="B52" s="30" t="n">
        <f aca="false">A52*PI()/180</f>
        <v>10.9955742875643</v>
      </c>
      <c r="C52" s="31" t="n">
        <f aca="false">($H$5*((1-COS(B52))+$H$4/4*(1-COS(2*(B52)))))*$G$21</f>
        <v>73.12</v>
      </c>
      <c r="D52" s="29" t="n">
        <f aca="false">($H$9-$H$14)*$G$21</f>
        <v>0.02</v>
      </c>
      <c r="E52" s="10" t="n">
        <f aca="false">(-$H$5*$H$6^2*(COS(B52)+$H$4*COS(2*B52))*$H$16/($H$15*1000))*$G$21</f>
        <v>0.0915618473050721</v>
      </c>
      <c r="F52" s="10" t="n">
        <f aca="false">D52+E52</f>
        <v>0.111561847305072</v>
      </c>
      <c r="G52" s="10" t="n">
        <f aca="false">F52*$H$4*SIN(B52)/(1-$H$4^2*SIN(B52)^2)^0.5</f>
        <v>-0.0331708020194344</v>
      </c>
      <c r="H52" s="10" t="n">
        <f aca="false">F52/(1-$H$4^2/4*(1-COS(2*B52)))</f>
        <v>0.116284449510831</v>
      </c>
      <c r="I52" s="10" t="n">
        <f aca="false">F52*((1-$H$4^2*SIN(B52)^2)^0.5*SIN(B52)+$H$4*SIN(B52)*COS(B52))/(1-$H$4^2*SIN(B52)^2)^0.5</f>
        <v>-0.111561847305072</v>
      </c>
      <c r="T52" s="10"/>
      <c r="U52" s="29"/>
      <c r="V52" s="10"/>
      <c r="W52" s="10"/>
      <c r="X52" s="10"/>
      <c r="Y52" s="10"/>
    </row>
    <row r="53" customFormat="false" ht="12.75" hidden="false" customHeight="false" outlineLevel="0" collapsed="false">
      <c r="A53" s="0" t="n">
        <f aca="false">A52+30</f>
        <v>660</v>
      </c>
      <c r="B53" s="30" t="n">
        <f aca="false">A53*PI()/180</f>
        <v>11.5191730631626</v>
      </c>
      <c r="C53" s="31" t="n">
        <f aca="false">($H$5*((1-COS(B53))+$H$4/4*(1-COS(2*(B53)))))*$G$21</f>
        <v>38.8400000000001</v>
      </c>
      <c r="D53" s="29" t="n">
        <f aca="false">($H$9-$H$14)*$G$21</f>
        <v>0.02</v>
      </c>
      <c r="E53" s="10" t="n">
        <f aca="false">(-$H$5*$H$6^2*(COS(B53)+$H$4*COS(2*B53))*$H$16/($H$15*1000))*$G$21</f>
        <v>-0.114853896180923</v>
      </c>
      <c r="F53" s="10" t="n">
        <f aca="false">D53+E53</f>
        <v>-0.0948538961809231</v>
      </c>
      <c r="G53" s="10" t="n">
        <f aca="false">F53*$H$4*SIN(B53)/(1-$H$4^2*SIN(B53)^2)^0.5</f>
        <v>0.0241590071040513</v>
      </c>
      <c r="H53" s="10" t="n">
        <f aca="false">F53/(1-$H$4^2/4*(1-COS(2*B53)))</f>
        <v>-0.0978338542347549</v>
      </c>
      <c r="I53" s="10" t="n">
        <f aca="false">F53*((1-$H$4^2*SIN(B53)^2)^0.5*SIN(B53)+$H$4*SIN(B53)*COS(B53))/(1-$H$4^2*SIN(B53)^2)^0.5</f>
        <v>0.0942253872926368</v>
      </c>
      <c r="T53" s="10"/>
      <c r="U53" s="29"/>
      <c r="V53" s="10"/>
      <c r="W53" s="10"/>
      <c r="X53" s="10"/>
      <c r="Y53" s="10"/>
    </row>
    <row r="54" customFormat="false" ht="12.75" hidden="false" customHeight="false" outlineLevel="0" collapsed="false">
      <c r="A54" s="0" t="n">
        <f aca="false">A53+30</f>
        <v>690</v>
      </c>
      <c r="B54" s="30" t="n">
        <f aca="false">A54*PI()/180</f>
        <v>12.0427718387609</v>
      </c>
      <c r="C54" s="31" t="n">
        <f aca="false">($H$5*((1-COS(B54))+$H$4/4*(1-COS(2*(B54)))))*$G$21</f>
        <v>10.8543741577959</v>
      </c>
      <c r="D54" s="29" t="n">
        <f aca="false">($H$9-$H$14)*$G$21</f>
        <v>0.02</v>
      </c>
      <c r="E54" s="10" t="n">
        <f aca="false">(-$H$5*$H$6^2*(COS(B54)+$H$4*COS(2*B54))*$H$16/($H$15*1000))*$G$21</f>
        <v>-0.324008593068761</v>
      </c>
      <c r="F54" s="10" t="n">
        <f aca="false">D54+E54</f>
        <v>-0.304008593068761</v>
      </c>
      <c r="G54" s="10" t="n">
        <f aca="false">F54*$H$4*SIN(B54)/(1-$H$4^2*SIN(B54)^2)^0.5</f>
        <v>0.0437678844405191</v>
      </c>
      <c r="H54" s="10" t="n">
        <f aca="false">F54/(1-$H$4^2/4*(1-COS(2*B54)))</f>
        <v>-0.307126890781729</v>
      </c>
      <c r="I54" s="10" t="n">
        <f aca="false">F54*((1-$H$4^2*SIN(B54)^2)^0.5*SIN(B54)+$H$4*SIN(B54)*COS(B54))/(1-$H$4^2*SIN(B54)^2)^0.5</f>
        <v>0.189908396329771</v>
      </c>
      <c r="T54" s="10"/>
      <c r="U54" s="29"/>
      <c r="V54" s="10"/>
      <c r="W54" s="10"/>
      <c r="X54" s="10"/>
      <c r="Y54" s="10"/>
    </row>
    <row r="55" customFormat="false" ht="12.75" hidden="false" customHeight="false" outlineLevel="0" collapsed="false">
      <c r="A55" s="0" t="n">
        <f aca="false">A54+30</f>
        <v>720</v>
      </c>
      <c r="B55" s="30" t="n">
        <f aca="false">A55*PI()/180</f>
        <v>12.5663706143592</v>
      </c>
      <c r="C55" s="31" t="n">
        <f aca="false">($H$5*((1-COS(B55))+$H$4/4*(1-COS(2*(B55)))))*$G$21</f>
        <v>0</v>
      </c>
      <c r="D55" s="29" t="n">
        <f aca="false">($H$9-$H$14)*$G$21</f>
        <v>0.02</v>
      </c>
      <c r="E55" s="10" t="n">
        <f aca="false">(-$H$5*$H$6^2*(COS(B55)+$H$4*COS(2*B55))*$H$16/($H$15*1000))*$G$21</f>
        <v>-0.412831486971991</v>
      </c>
      <c r="F55" s="10" t="n">
        <f aca="false">D55+E55</f>
        <v>-0.392831486971991</v>
      </c>
      <c r="G55" s="10" t="n">
        <f aca="false">F55*$H$4*SIN(B55)/(1-$H$4^2*SIN(B55)^2)^0.5</f>
        <v>5.4843099836198E-017</v>
      </c>
      <c r="H55" s="10" t="n">
        <f aca="false">F55/(1-$H$4^2/4*(1-COS(2*B55)))</f>
        <v>-0.392831486971991</v>
      </c>
      <c r="I55" s="10" t="n">
        <f aca="false">F55*((1-$H$4^2*SIN(B55)^2)^0.5*SIN(B55)+$H$4*SIN(B55)*COS(B55))/(1-$H$4^2*SIN(B55)^2)^0.5</f>
        <v>2.47275029086016E-016</v>
      </c>
      <c r="T55" s="10"/>
      <c r="U55" s="29"/>
      <c r="V55" s="10"/>
      <c r="W55" s="10"/>
      <c r="X55" s="10"/>
      <c r="Y55" s="10"/>
    </row>
    <row r="56" customFormat="false" ht="12.75" hidden="false" customHeight="false" outlineLevel="0" collapsed="false">
      <c r="A56" s="42" t="s">
        <v>62</v>
      </c>
      <c r="C56" s="43" t="n">
        <f aca="false">(ACOS((-1+(1+2*$H$4*($H$4/4+(($H$4+4)*($H$10-1)-8*($H$13-1))/(4*($H$10-1))))^0.5)/$H$4))*180/PI()</f>
        <v>14.4711499581589</v>
      </c>
      <c r="T56" s="10"/>
      <c r="U56" s="29"/>
      <c r="V56" s="10"/>
      <c r="W56" s="10"/>
      <c r="X56" s="10"/>
      <c r="Y56" s="10"/>
    </row>
    <row r="57" customFormat="false" ht="12.75" hidden="false" customHeight="false" outlineLevel="0" collapsed="false">
      <c r="T57" s="10"/>
      <c r="U57" s="29"/>
      <c r="V57" s="10"/>
      <c r="W57" s="10"/>
      <c r="X57" s="10"/>
      <c r="Y57" s="10"/>
    </row>
    <row r="58" customFormat="false" ht="12.75" hidden="false" customHeight="false" outlineLevel="0" collapsed="false">
      <c r="C58" s="10"/>
      <c r="D58" s="10"/>
      <c r="F58" s="10"/>
      <c r="X58" s="10"/>
    </row>
  </sheetData>
  <printOptions headings="false" gridLines="false" gridLinesSet="true" horizontalCentered="fals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20:51:41Z</dcterms:created>
  <dc:creator>q</dc:creator>
  <dc:description/>
  <dc:language>en-US</dc:language>
  <cp:lastModifiedBy>ТЭА</cp:lastModifiedBy>
  <cp:lastPrinted>2003-03-25T15:23:10Z</cp:lastPrinted>
  <dcterms:modified xsi:type="dcterms:W3CDTF">2003-03-21T22:02:52Z</dcterms:modified>
  <cp:revision>0</cp:revision>
  <dc:subject/>
  <dc:title/>
</cp:coreProperties>
</file>